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N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Date</t>
  </si>
  <si>
    <t xml:space="preserve">AgeMax</t>
  </si>
  <si>
    <t xml:space="preserve">BatchMode</t>
  </si>
  <si>
    <t xml:space="preserve">BottomCompetence</t>
  </si>
  <si>
    <t xml:space="preserve">CompetenceImpact</t>
  </si>
  <si>
    <t xml:space="preserve">CostlySignal</t>
  </si>
  <si>
    <t xml:space="preserve">DispPeriod</t>
  </si>
  <si>
    <t xml:space="preserve">Grooming</t>
  </si>
  <si>
    <t xml:space="preserve">ImitationStrength</t>
  </si>
  <si>
    <t xml:space="preserve">Infancy</t>
  </si>
  <si>
    <t xml:space="preserve">InteractionScenario</t>
  </si>
  <si>
    <t xml:space="preserve">LearningConservatism</t>
  </si>
  <si>
    <t xml:space="preserve">LearningSpeed</t>
  </si>
  <si>
    <t xml:space="preserve">MaxFollowers</t>
  </si>
  <si>
    <t xml:space="preserve">MaxGurus</t>
  </si>
  <si>
    <t xml:space="preserve">MemorySpan</t>
  </si>
  <si>
    <t xml:space="preserve">NbAgents</t>
  </si>
  <si>
    <t xml:space="preserve">NbRuns</t>
  </si>
  <si>
    <t xml:space="preserve">RankEffect</t>
  </si>
  <si>
    <t xml:space="preserve">SignallingCost</t>
  </si>
  <si>
    <t xml:space="preserve">SocialOverlap</t>
  </si>
  <si>
    <t xml:space="preserve">SocialSymmetry</t>
  </si>
  <si>
    <t xml:space="preserve">TimeLimit</t>
  </si>
  <si>
    <t xml:space="preserve">Moyenne</t>
  </si>
  <si>
    <t xml:space="preserve">Varian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8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811528035383"/>
          <c:y val="0.0992012367946406"/>
          <c:w val="0.933228705949494"/>
          <c:h val="0.878553637378682"/>
        </c:manualLayout>
      </c:layout>
      <c:lineChart>
        <c:grouping val="standard"/>
        <c:varyColors val="0"/>
        <c:ser>
          <c:idx val="0"/>
          <c:order val="0"/>
          <c:tx>
            <c:strRef>
              <c:f>SNResults!$A$3</c:f>
              <c:strCache>
                <c:ptCount val="1"/>
                <c:pt idx="0">
                  <c:v>Moyen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NResults!$B$3:$CW$3</c:f>
              <c:numCache>
                <c:formatCode>General</c:formatCode>
                <c:ptCount val="100"/>
                <c:pt idx="0">
                  <c:v>5.16545454545454</c:v>
                </c:pt>
                <c:pt idx="1">
                  <c:v>4.72893975903614</c:v>
                </c:pt>
                <c:pt idx="2">
                  <c:v>7.41435294117647</c:v>
                </c:pt>
                <c:pt idx="3">
                  <c:v>6.89694252873563</c:v>
                </c:pt>
                <c:pt idx="4">
                  <c:v>8.4023950617284</c:v>
                </c:pt>
                <c:pt idx="5">
                  <c:v>7.42652631578947</c:v>
                </c:pt>
                <c:pt idx="6">
                  <c:v>7.99685227272727</c:v>
                </c:pt>
                <c:pt idx="7">
                  <c:v>8.95001162790697</c:v>
                </c:pt>
                <c:pt idx="8">
                  <c:v>12.2346404494382</c:v>
                </c:pt>
                <c:pt idx="9">
                  <c:v>13.4271808510638</c:v>
                </c:pt>
                <c:pt idx="10">
                  <c:v>17.5094946236559</c:v>
                </c:pt>
                <c:pt idx="11">
                  <c:v>17.606</c:v>
                </c:pt>
                <c:pt idx="12">
                  <c:v>23.5699135802469</c:v>
                </c:pt>
                <c:pt idx="13">
                  <c:v>22.8339431818182</c:v>
                </c:pt>
                <c:pt idx="14">
                  <c:v>27.1633291139241</c:v>
                </c:pt>
                <c:pt idx="15">
                  <c:v>27.9860681818182</c:v>
                </c:pt>
                <c:pt idx="16">
                  <c:v>30.8761505376344</c:v>
                </c:pt>
                <c:pt idx="17">
                  <c:v>34.2734731182796</c:v>
                </c:pt>
                <c:pt idx="18">
                  <c:v>39.0280804597701</c:v>
                </c:pt>
                <c:pt idx="19">
                  <c:v>45.2948829787234</c:v>
                </c:pt>
                <c:pt idx="20">
                  <c:v>47.5313058823529</c:v>
                </c:pt>
                <c:pt idx="21">
                  <c:v>50.1306860465116</c:v>
                </c:pt>
                <c:pt idx="22">
                  <c:v>50.717652173913</c:v>
                </c:pt>
                <c:pt idx="23">
                  <c:v>55.0803777777778</c:v>
                </c:pt>
                <c:pt idx="24">
                  <c:v>58.2748850574712</c:v>
                </c:pt>
                <c:pt idx="25">
                  <c:v>57.2011686746988</c:v>
                </c:pt>
                <c:pt idx="26">
                  <c:v>58.2205747126437</c:v>
                </c:pt>
                <c:pt idx="27">
                  <c:v>58.5732873563219</c:v>
                </c:pt>
                <c:pt idx="28">
                  <c:v>60.9417</c:v>
                </c:pt>
                <c:pt idx="29">
                  <c:v>65.6703764705882</c:v>
                </c:pt>
                <c:pt idx="30">
                  <c:v>64.9980549450549</c:v>
                </c:pt>
                <c:pt idx="31">
                  <c:v>67.0127951807229</c:v>
                </c:pt>
                <c:pt idx="32">
                  <c:v>66.2177380952382</c:v>
                </c:pt>
                <c:pt idx="33">
                  <c:v>70.513623655914</c:v>
                </c:pt>
                <c:pt idx="34">
                  <c:v>71.3394302325582</c:v>
                </c:pt>
                <c:pt idx="35">
                  <c:v>70.0403095238095</c:v>
                </c:pt>
                <c:pt idx="36">
                  <c:v>72.0138736842105</c:v>
                </c:pt>
                <c:pt idx="37">
                  <c:v>72.071247311828</c:v>
                </c:pt>
                <c:pt idx="38">
                  <c:v>70.5755520833333</c:v>
                </c:pt>
                <c:pt idx="39">
                  <c:v>71.3864333333333</c:v>
                </c:pt>
                <c:pt idx="40">
                  <c:v>72.328752688172</c:v>
                </c:pt>
                <c:pt idx="41">
                  <c:v>74.32296875</c:v>
                </c:pt>
                <c:pt idx="42">
                  <c:v>75.2107303370787</c:v>
                </c:pt>
                <c:pt idx="43">
                  <c:v>73.5901666666666</c:v>
                </c:pt>
                <c:pt idx="44">
                  <c:v>71.460130952381</c:v>
                </c:pt>
                <c:pt idx="45">
                  <c:v>73.4405</c:v>
                </c:pt>
                <c:pt idx="46">
                  <c:v>77.1266117647059</c:v>
                </c:pt>
                <c:pt idx="47">
                  <c:v>79.0256395348838</c:v>
                </c:pt>
                <c:pt idx="48">
                  <c:v>78.8460454545455</c:v>
                </c:pt>
                <c:pt idx="49">
                  <c:v>79.0275979381443</c:v>
                </c:pt>
                <c:pt idx="50">
                  <c:v>84.9260722891566</c:v>
                </c:pt>
                <c:pt idx="51">
                  <c:v>85.732075</c:v>
                </c:pt>
                <c:pt idx="52">
                  <c:v>82.6073263157895</c:v>
                </c:pt>
                <c:pt idx="53">
                  <c:v>86.3356395348837</c:v>
                </c:pt>
                <c:pt idx="54">
                  <c:v>86.2171428571428</c:v>
                </c:pt>
                <c:pt idx="55">
                  <c:v>85.554255319149</c:v>
                </c:pt>
                <c:pt idx="56">
                  <c:v>87.0590581395349</c:v>
                </c:pt>
                <c:pt idx="57">
                  <c:v>85.4316489361702</c:v>
                </c:pt>
                <c:pt idx="58">
                  <c:v>85.0117777777778</c:v>
                </c:pt>
                <c:pt idx="59">
                  <c:v>84.8949550561798</c:v>
                </c:pt>
                <c:pt idx="60">
                  <c:v>84.4312307692308</c:v>
                </c:pt>
                <c:pt idx="61">
                  <c:v>84.4538709677419</c:v>
                </c:pt>
                <c:pt idx="62">
                  <c:v>85.3470888888889</c:v>
                </c:pt>
                <c:pt idx="63">
                  <c:v>84.0889772727273</c:v>
                </c:pt>
                <c:pt idx="64">
                  <c:v>84.8324347826087</c:v>
                </c:pt>
                <c:pt idx="65">
                  <c:v>83.8407826086956</c:v>
                </c:pt>
                <c:pt idx="66">
                  <c:v>83.7683333333333</c:v>
                </c:pt>
                <c:pt idx="67">
                  <c:v>82.7345681818182</c:v>
                </c:pt>
                <c:pt idx="68">
                  <c:v>81.7503977272727</c:v>
                </c:pt>
                <c:pt idx="69">
                  <c:v>80.9930744680851</c:v>
                </c:pt>
                <c:pt idx="70">
                  <c:v>78.9237083333333</c:v>
                </c:pt>
                <c:pt idx="71">
                  <c:v>79.0431758241758</c:v>
                </c:pt>
                <c:pt idx="72">
                  <c:v>79.2812857142857</c:v>
                </c:pt>
                <c:pt idx="73">
                  <c:v>78.200380952381</c:v>
                </c:pt>
                <c:pt idx="74">
                  <c:v>78.5490425531915</c:v>
                </c:pt>
                <c:pt idx="75">
                  <c:v>76.8914302325581</c:v>
                </c:pt>
                <c:pt idx="76">
                  <c:v>76.7030777777778</c:v>
                </c:pt>
                <c:pt idx="77">
                  <c:v>75.7232886597938</c:v>
                </c:pt>
                <c:pt idx="78">
                  <c:v>76.8736588235294</c:v>
                </c:pt>
                <c:pt idx="79">
                  <c:v>74.7779587628866</c:v>
                </c:pt>
                <c:pt idx="80">
                  <c:v>75.44575</c:v>
                </c:pt>
                <c:pt idx="81">
                  <c:v>73.9780476190476</c:v>
                </c:pt>
                <c:pt idx="82">
                  <c:v>75.9400795454545</c:v>
                </c:pt>
                <c:pt idx="83">
                  <c:v>74.6385529411765</c:v>
                </c:pt>
                <c:pt idx="84">
                  <c:v>74.2364105263158</c:v>
                </c:pt>
                <c:pt idx="85">
                  <c:v>71.8960235294118</c:v>
                </c:pt>
                <c:pt idx="86">
                  <c:v>71.449010989011</c:v>
                </c:pt>
                <c:pt idx="87">
                  <c:v>72.281688172043</c:v>
                </c:pt>
                <c:pt idx="88">
                  <c:v>70.9904387755102</c:v>
                </c:pt>
                <c:pt idx="89">
                  <c:v>68.5722584269663</c:v>
                </c:pt>
                <c:pt idx="90">
                  <c:v>69.842152173913</c:v>
                </c:pt>
                <c:pt idx="91">
                  <c:v>69.5392471910112</c:v>
                </c:pt>
                <c:pt idx="92">
                  <c:v>67.2424197530864</c:v>
                </c:pt>
                <c:pt idx="93">
                  <c:v>69.4393033707865</c:v>
                </c:pt>
                <c:pt idx="94">
                  <c:v>69.3953977272727</c:v>
                </c:pt>
                <c:pt idx="95">
                  <c:v>71.3479880952381</c:v>
                </c:pt>
                <c:pt idx="96">
                  <c:v>68.1269294117647</c:v>
                </c:pt>
                <c:pt idx="97">
                  <c:v>67.8842526315789</c:v>
                </c:pt>
                <c:pt idx="98">
                  <c:v>66.3779333333333</c:v>
                </c:pt>
                <c:pt idx="99">
                  <c:v>69.3280602409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NResults!$A$4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NResults!$B$4:$CW$4</c:f>
              <c:numCache>
                <c:formatCode>General</c:formatCode>
                <c:ptCount val="100"/>
                <c:pt idx="0">
                  <c:v>7.62350436194083</c:v>
                </c:pt>
                <c:pt idx="1">
                  <c:v>8.26848614944984</c:v>
                </c:pt>
                <c:pt idx="2">
                  <c:v>13.1998642757325</c:v>
                </c:pt>
                <c:pt idx="3">
                  <c:v>15.2572084818767</c:v>
                </c:pt>
                <c:pt idx="4">
                  <c:v>14.0572800086637</c:v>
                </c:pt>
                <c:pt idx="5">
                  <c:v>11.2782604662943</c:v>
                </c:pt>
                <c:pt idx="6">
                  <c:v>12.5803806920632</c:v>
                </c:pt>
                <c:pt idx="7">
                  <c:v>9.91628881184202</c:v>
                </c:pt>
                <c:pt idx="8">
                  <c:v>14.3506965179768</c:v>
                </c:pt>
                <c:pt idx="9">
                  <c:v>12.3147053662385</c:v>
                </c:pt>
                <c:pt idx="10">
                  <c:v>16.2064476082445</c:v>
                </c:pt>
                <c:pt idx="11">
                  <c:v>14.5056767962631</c:v>
                </c:pt>
                <c:pt idx="12">
                  <c:v>17.7213413954739</c:v>
                </c:pt>
                <c:pt idx="13">
                  <c:v>13.686412003351</c:v>
                </c:pt>
                <c:pt idx="14">
                  <c:v>12.7653064198577</c:v>
                </c:pt>
                <c:pt idx="15">
                  <c:v>15.6968092561158</c:v>
                </c:pt>
                <c:pt idx="16">
                  <c:v>15.7072211363092</c:v>
                </c:pt>
                <c:pt idx="17">
                  <c:v>16.5092057373477</c:v>
                </c:pt>
                <c:pt idx="18">
                  <c:v>15.4842198354342</c:v>
                </c:pt>
                <c:pt idx="19">
                  <c:v>15.1324279667525</c:v>
                </c:pt>
                <c:pt idx="20">
                  <c:v>14.0815361699399</c:v>
                </c:pt>
                <c:pt idx="21">
                  <c:v>15.2191105060181</c:v>
                </c:pt>
                <c:pt idx="22">
                  <c:v>13.4916505384373</c:v>
                </c:pt>
                <c:pt idx="23">
                  <c:v>14.039715124497</c:v>
                </c:pt>
                <c:pt idx="24">
                  <c:v>14.5525923115656</c:v>
                </c:pt>
                <c:pt idx="25">
                  <c:v>13.9157976580219</c:v>
                </c:pt>
                <c:pt idx="26">
                  <c:v>13.9047208828029</c:v>
                </c:pt>
                <c:pt idx="27">
                  <c:v>17.7962582746839</c:v>
                </c:pt>
                <c:pt idx="28">
                  <c:v>15.1902185836057</c:v>
                </c:pt>
                <c:pt idx="29">
                  <c:v>13.686645429706</c:v>
                </c:pt>
                <c:pt idx="30">
                  <c:v>17.6963002833691</c:v>
                </c:pt>
                <c:pt idx="31">
                  <c:v>14.0132778078846</c:v>
                </c:pt>
                <c:pt idx="32">
                  <c:v>17.8174571483076</c:v>
                </c:pt>
                <c:pt idx="33">
                  <c:v>15.2367840259896</c:v>
                </c:pt>
                <c:pt idx="34">
                  <c:v>12.8948192401541</c:v>
                </c:pt>
                <c:pt idx="35">
                  <c:v>14.8250088969487</c:v>
                </c:pt>
                <c:pt idx="36">
                  <c:v>11.5397439610247</c:v>
                </c:pt>
                <c:pt idx="37">
                  <c:v>13.5179381247546</c:v>
                </c:pt>
                <c:pt idx="38">
                  <c:v>15.3252150240739</c:v>
                </c:pt>
                <c:pt idx="39">
                  <c:v>13.1723651780212</c:v>
                </c:pt>
                <c:pt idx="40">
                  <c:v>13.8800157386642</c:v>
                </c:pt>
                <c:pt idx="41">
                  <c:v>16.0379395129196</c:v>
                </c:pt>
                <c:pt idx="42">
                  <c:v>14.5796038937681</c:v>
                </c:pt>
                <c:pt idx="43">
                  <c:v>14.5089648313447</c:v>
                </c:pt>
                <c:pt idx="44">
                  <c:v>15.0889346696369</c:v>
                </c:pt>
                <c:pt idx="45">
                  <c:v>11.7777403073421</c:v>
                </c:pt>
                <c:pt idx="46">
                  <c:v>11.5693516796733</c:v>
                </c:pt>
                <c:pt idx="47">
                  <c:v>12.6253507402998</c:v>
                </c:pt>
                <c:pt idx="48">
                  <c:v>13.4536251730439</c:v>
                </c:pt>
                <c:pt idx="49">
                  <c:v>14.0617446135339</c:v>
                </c:pt>
                <c:pt idx="50">
                  <c:v>10.6272996992252</c:v>
                </c:pt>
                <c:pt idx="51">
                  <c:v>9.97709327774263</c:v>
                </c:pt>
                <c:pt idx="52">
                  <c:v>15.1318522170962</c:v>
                </c:pt>
                <c:pt idx="53">
                  <c:v>11.5069991651247</c:v>
                </c:pt>
                <c:pt idx="54">
                  <c:v>10.1367155721407</c:v>
                </c:pt>
                <c:pt idx="55">
                  <c:v>10.1329296243887</c:v>
                </c:pt>
                <c:pt idx="56">
                  <c:v>9.32901731834542</c:v>
                </c:pt>
                <c:pt idx="57">
                  <c:v>13.3477119626873</c:v>
                </c:pt>
                <c:pt idx="58">
                  <c:v>14.8349942431741</c:v>
                </c:pt>
                <c:pt idx="59">
                  <c:v>10.4415724966362</c:v>
                </c:pt>
                <c:pt idx="60">
                  <c:v>10.1737185620342</c:v>
                </c:pt>
                <c:pt idx="61">
                  <c:v>9.65580162639999</c:v>
                </c:pt>
                <c:pt idx="62">
                  <c:v>10.485028163411</c:v>
                </c:pt>
                <c:pt idx="63">
                  <c:v>11.5389351527446</c:v>
                </c:pt>
                <c:pt idx="64">
                  <c:v>6.5762427402063</c:v>
                </c:pt>
                <c:pt idx="65">
                  <c:v>8.90677099989302</c:v>
                </c:pt>
                <c:pt idx="66">
                  <c:v>6.47529809615819</c:v>
                </c:pt>
                <c:pt idx="67">
                  <c:v>7.34134153826847</c:v>
                </c:pt>
                <c:pt idx="68">
                  <c:v>10.1029554097999</c:v>
                </c:pt>
                <c:pt idx="69">
                  <c:v>10.212031124246</c:v>
                </c:pt>
                <c:pt idx="70">
                  <c:v>10.2062300065016</c:v>
                </c:pt>
                <c:pt idx="71">
                  <c:v>9.0524557780301</c:v>
                </c:pt>
                <c:pt idx="72">
                  <c:v>6.11589039404997</c:v>
                </c:pt>
                <c:pt idx="73">
                  <c:v>8.16392801291816</c:v>
                </c:pt>
                <c:pt idx="74">
                  <c:v>6.36067978702001</c:v>
                </c:pt>
                <c:pt idx="75">
                  <c:v>7.52123853464813</c:v>
                </c:pt>
                <c:pt idx="76">
                  <c:v>9.98975065454336</c:v>
                </c:pt>
                <c:pt idx="77">
                  <c:v>7.9210392112802</c:v>
                </c:pt>
                <c:pt idx="78">
                  <c:v>8.49994750621469</c:v>
                </c:pt>
                <c:pt idx="79">
                  <c:v>8.42735964720145</c:v>
                </c:pt>
                <c:pt idx="80">
                  <c:v>7.71062916950094</c:v>
                </c:pt>
                <c:pt idx="81">
                  <c:v>10.51137589942</c:v>
                </c:pt>
                <c:pt idx="82">
                  <c:v>6.50320368303371</c:v>
                </c:pt>
                <c:pt idx="83">
                  <c:v>6.84449651093755</c:v>
                </c:pt>
                <c:pt idx="84">
                  <c:v>7.27612458734254</c:v>
                </c:pt>
                <c:pt idx="85">
                  <c:v>8.67959060914147</c:v>
                </c:pt>
                <c:pt idx="86">
                  <c:v>9.11635680216198</c:v>
                </c:pt>
                <c:pt idx="87">
                  <c:v>7.94060230710073</c:v>
                </c:pt>
                <c:pt idx="88">
                  <c:v>9.90285363128267</c:v>
                </c:pt>
                <c:pt idx="89">
                  <c:v>11.3852913750076</c:v>
                </c:pt>
                <c:pt idx="90">
                  <c:v>9.68082531098806</c:v>
                </c:pt>
                <c:pt idx="91">
                  <c:v>8.86147935305205</c:v>
                </c:pt>
                <c:pt idx="92">
                  <c:v>11.5281957693562</c:v>
                </c:pt>
                <c:pt idx="93">
                  <c:v>8.88647365689313</c:v>
                </c:pt>
                <c:pt idx="94">
                  <c:v>6.83175262099531</c:v>
                </c:pt>
                <c:pt idx="95">
                  <c:v>8.54500554540151</c:v>
                </c:pt>
                <c:pt idx="96">
                  <c:v>10.3621584024213</c:v>
                </c:pt>
                <c:pt idx="97">
                  <c:v>7.11641335070222</c:v>
                </c:pt>
                <c:pt idx="98">
                  <c:v>10.9503439952126</c:v>
                </c:pt>
                <c:pt idx="99">
                  <c:v>8.1243410064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88680"/>
        <c:axId val="32863831"/>
      </c:lineChart>
      <c:catAx>
        <c:axId val="3728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63831"/>
        <c:crossesAt val="0"/>
        <c:auto val="1"/>
        <c:lblAlgn val="ctr"/>
        <c:lblOffset val="100"/>
        <c:noMultiLvlLbl val="0"/>
      </c:catAx>
      <c:valAx>
        <c:axId val="3286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8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6527322014553"/>
          <c:y val="0.0281714334793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400</xdr:colOff>
      <xdr:row>7</xdr:row>
      <xdr:rowOff>9360</xdr:rowOff>
    </xdr:from>
    <xdr:to>
      <xdr:col>9</xdr:col>
      <xdr:colOff>20520</xdr:colOff>
      <xdr:row>32</xdr:row>
      <xdr:rowOff>152640</xdr:rowOff>
    </xdr:to>
    <xdr:graphicFrame>
      <xdr:nvGraphicFramePr>
        <xdr:cNvPr id="0" name="Chart 2"/>
        <xdr:cNvGraphicFramePr/>
      </xdr:nvGraphicFramePr>
      <xdr:xfrm>
        <a:off x="1986840" y="1143000"/>
        <a:ext cx="504612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2.75" hidden="false" customHeight="false" outlineLevel="0" collapsed="false">
      <c r="A2" s="1" t="n">
        <v>100706234553</v>
      </c>
      <c r="B2" s="1" t="n">
        <v>1000</v>
      </c>
      <c r="C2" s="1" t="n">
        <v>1</v>
      </c>
      <c r="D2" s="1" t="n">
        <v>50</v>
      </c>
      <c r="E2" s="1" t="n">
        <v>100</v>
      </c>
      <c r="F2" s="1" t="n">
        <v>1</v>
      </c>
      <c r="G2" s="1" t="n">
        <v>20</v>
      </c>
      <c r="H2" s="1" t="n">
        <v>2</v>
      </c>
      <c r="I2" s="1" t="n">
        <v>70</v>
      </c>
      <c r="J2" s="1" t="n">
        <v>15</v>
      </c>
      <c r="K2" s="1" t="n">
        <v>2</v>
      </c>
      <c r="L2" s="1" t="n">
        <v>20</v>
      </c>
      <c r="M2" s="1" t="n">
        <v>5</v>
      </c>
      <c r="N2" s="1" t="n">
        <v>20</v>
      </c>
      <c r="O2" s="1" t="n">
        <v>20</v>
      </c>
      <c r="P2" s="1" t="n">
        <v>10</v>
      </c>
      <c r="Q2" s="1" t="n">
        <v>100</v>
      </c>
      <c r="R2" s="1" t="n">
        <v>100</v>
      </c>
      <c r="S2" s="1" t="n">
        <v>60</v>
      </c>
      <c r="T2" s="1" t="n">
        <v>50</v>
      </c>
      <c r="U2" s="1" t="n">
        <v>0</v>
      </c>
      <c r="V2" s="1" t="n">
        <v>0</v>
      </c>
      <c r="W2" s="1" t="n">
        <v>4000</v>
      </c>
    </row>
    <row r="3" customFormat="false" ht="12.75" hidden="false" customHeight="false" outlineLevel="0" collapsed="false">
      <c r="A3" s="1" t="s">
        <v>23</v>
      </c>
      <c r="B3" s="1" t="n">
        <v>5.16545454545454</v>
      </c>
      <c r="C3" s="1" t="n">
        <v>4.72893975903614</v>
      </c>
      <c r="D3" s="1" t="n">
        <v>7.41435294117647</v>
      </c>
      <c r="E3" s="1" t="n">
        <v>6.89694252873563</v>
      </c>
      <c r="F3" s="1" t="n">
        <v>8.4023950617284</v>
      </c>
      <c r="G3" s="1" t="n">
        <v>7.42652631578947</v>
      </c>
      <c r="H3" s="1" t="n">
        <v>7.99685227272727</v>
      </c>
      <c r="I3" s="1" t="n">
        <v>8.95001162790697</v>
      </c>
      <c r="J3" s="1" t="n">
        <v>12.2346404494382</v>
      </c>
      <c r="K3" s="1" t="n">
        <v>13.4271808510638</v>
      </c>
      <c r="L3" s="1" t="n">
        <v>17.5094946236559</v>
      </c>
      <c r="M3" s="1" t="n">
        <v>17.606</v>
      </c>
      <c r="N3" s="1" t="n">
        <v>23.5699135802469</v>
      </c>
      <c r="O3" s="1" t="n">
        <v>22.8339431818182</v>
      </c>
      <c r="P3" s="1" t="n">
        <v>27.1633291139241</v>
      </c>
      <c r="Q3" s="1" t="n">
        <v>27.9860681818182</v>
      </c>
      <c r="R3" s="1" t="n">
        <v>30.8761505376344</v>
      </c>
      <c r="S3" s="1" t="n">
        <v>34.2734731182796</v>
      </c>
      <c r="T3" s="1" t="n">
        <v>39.0280804597701</v>
      </c>
      <c r="U3" s="1" t="n">
        <v>45.2948829787234</v>
      </c>
      <c r="V3" s="1" t="n">
        <v>47.5313058823529</v>
      </c>
      <c r="W3" s="1" t="n">
        <v>50.1306860465116</v>
      </c>
      <c r="X3" s="1" t="n">
        <v>50.717652173913</v>
      </c>
      <c r="Y3" s="1" t="n">
        <v>55.0803777777778</v>
      </c>
      <c r="Z3" s="1" t="n">
        <v>58.2748850574712</v>
      </c>
      <c r="AA3" s="1" t="n">
        <v>57.2011686746988</v>
      </c>
      <c r="AB3" s="1" t="n">
        <v>58.2205747126437</v>
      </c>
      <c r="AC3" s="1" t="n">
        <v>58.5732873563219</v>
      </c>
      <c r="AD3" s="1" t="n">
        <v>60.9417</v>
      </c>
      <c r="AE3" s="1" t="n">
        <v>65.6703764705882</v>
      </c>
      <c r="AF3" s="1" t="n">
        <v>64.9980549450549</v>
      </c>
      <c r="AG3" s="1" t="n">
        <v>67.0127951807229</v>
      </c>
      <c r="AH3" s="1" t="n">
        <v>66.2177380952382</v>
      </c>
      <c r="AI3" s="1" t="n">
        <v>70.513623655914</v>
      </c>
      <c r="AJ3" s="1" t="n">
        <v>71.3394302325582</v>
      </c>
      <c r="AK3" s="1" t="n">
        <v>70.0403095238095</v>
      </c>
      <c r="AL3" s="1" t="n">
        <v>72.0138736842105</v>
      </c>
      <c r="AM3" s="1" t="n">
        <v>72.071247311828</v>
      </c>
      <c r="AN3" s="1" t="n">
        <v>70.5755520833333</v>
      </c>
      <c r="AO3" s="1" t="n">
        <v>71.3864333333333</v>
      </c>
      <c r="AP3" s="1" t="n">
        <v>72.328752688172</v>
      </c>
      <c r="AQ3" s="1" t="n">
        <v>74.32296875</v>
      </c>
      <c r="AR3" s="1" t="n">
        <v>75.2107303370787</v>
      </c>
      <c r="AS3" s="1" t="n">
        <v>73.5901666666666</v>
      </c>
      <c r="AT3" s="1" t="n">
        <v>71.460130952381</v>
      </c>
      <c r="AU3" s="1" t="n">
        <v>73.4405</v>
      </c>
      <c r="AV3" s="1" t="n">
        <v>77.1266117647059</v>
      </c>
      <c r="AW3" s="1" t="n">
        <v>79.0256395348838</v>
      </c>
      <c r="AX3" s="1" t="n">
        <v>78.8460454545455</v>
      </c>
      <c r="AY3" s="1" t="n">
        <v>79.0275979381443</v>
      </c>
      <c r="AZ3" s="1" t="n">
        <v>84.9260722891566</v>
      </c>
      <c r="BA3" s="1" t="n">
        <v>85.732075</v>
      </c>
      <c r="BB3" s="1" t="n">
        <v>82.6073263157895</v>
      </c>
      <c r="BC3" s="1" t="n">
        <v>86.3356395348837</v>
      </c>
      <c r="BD3" s="1" t="n">
        <v>86.2171428571428</v>
      </c>
      <c r="BE3" s="1" t="n">
        <v>85.554255319149</v>
      </c>
      <c r="BF3" s="1" t="n">
        <v>87.0590581395349</v>
      </c>
      <c r="BG3" s="1" t="n">
        <v>85.4316489361702</v>
      </c>
      <c r="BH3" s="1" t="n">
        <v>85.0117777777778</v>
      </c>
      <c r="BI3" s="1" t="n">
        <v>84.8949550561798</v>
      </c>
      <c r="BJ3" s="1" t="n">
        <v>84.4312307692308</v>
      </c>
      <c r="BK3" s="1" t="n">
        <v>84.4538709677419</v>
      </c>
      <c r="BL3" s="1" t="n">
        <v>85.3470888888889</v>
      </c>
      <c r="BM3" s="1" t="n">
        <v>84.0889772727273</v>
      </c>
      <c r="BN3" s="1" t="n">
        <v>84.8324347826087</v>
      </c>
      <c r="BO3" s="1" t="n">
        <v>83.8407826086956</v>
      </c>
      <c r="BP3" s="1" t="n">
        <v>83.7683333333333</v>
      </c>
      <c r="BQ3" s="1" t="n">
        <v>82.7345681818182</v>
      </c>
      <c r="BR3" s="1" t="n">
        <v>81.7503977272727</v>
      </c>
      <c r="BS3" s="1" t="n">
        <v>80.9930744680851</v>
      </c>
      <c r="BT3" s="1" t="n">
        <v>78.9237083333333</v>
      </c>
      <c r="BU3" s="1" t="n">
        <v>79.0431758241758</v>
      </c>
      <c r="BV3" s="1" t="n">
        <v>79.2812857142857</v>
      </c>
      <c r="BW3" s="1" t="n">
        <v>78.200380952381</v>
      </c>
      <c r="BX3" s="1" t="n">
        <v>78.5490425531915</v>
      </c>
      <c r="BY3" s="1" t="n">
        <v>76.8914302325581</v>
      </c>
      <c r="BZ3" s="1" t="n">
        <v>76.7030777777778</v>
      </c>
      <c r="CA3" s="1" t="n">
        <v>75.7232886597938</v>
      </c>
      <c r="CB3" s="1" t="n">
        <v>76.8736588235294</v>
      </c>
      <c r="CC3" s="1" t="n">
        <v>74.7779587628866</v>
      </c>
      <c r="CD3" s="1" t="n">
        <v>75.44575</v>
      </c>
      <c r="CE3" s="1" t="n">
        <v>73.9780476190476</v>
      </c>
      <c r="CF3" s="1" t="n">
        <v>75.9400795454545</v>
      </c>
      <c r="CG3" s="1" t="n">
        <v>74.6385529411765</v>
      </c>
      <c r="CH3" s="1" t="n">
        <v>74.2364105263158</v>
      </c>
      <c r="CI3" s="1" t="n">
        <v>71.8960235294118</v>
      </c>
      <c r="CJ3" s="1" t="n">
        <v>71.449010989011</v>
      </c>
      <c r="CK3" s="1" t="n">
        <v>72.281688172043</v>
      </c>
      <c r="CL3" s="1" t="n">
        <v>70.9904387755102</v>
      </c>
      <c r="CM3" s="1" t="n">
        <v>68.5722584269663</v>
      </c>
      <c r="CN3" s="1" t="n">
        <v>69.842152173913</v>
      </c>
      <c r="CO3" s="1" t="n">
        <v>69.5392471910112</v>
      </c>
      <c r="CP3" s="1" t="n">
        <v>67.2424197530864</v>
      </c>
      <c r="CQ3" s="1" t="n">
        <v>69.4393033707865</v>
      </c>
      <c r="CR3" s="1" t="n">
        <v>69.3953977272727</v>
      </c>
      <c r="CS3" s="1" t="n">
        <v>71.3479880952381</v>
      </c>
      <c r="CT3" s="1" t="n">
        <v>68.1269294117647</v>
      </c>
      <c r="CU3" s="1" t="n">
        <v>67.8842526315789</v>
      </c>
      <c r="CV3" s="1" t="n">
        <v>66.3779333333333</v>
      </c>
      <c r="CW3" s="1" t="n">
        <v>69.3280602409638</v>
      </c>
    </row>
    <row r="4" customFormat="false" ht="12.75" hidden="false" customHeight="false" outlineLevel="0" collapsed="false">
      <c r="A4" s="1" t="s">
        <v>24</v>
      </c>
      <c r="B4" s="1" t="n">
        <v>7.62350436194083</v>
      </c>
      <c r="C4" s="1" t="n">
        <v>8.26848614944984</v>
      </c>
      <c r="D4" s="1" t="n">
        <v>13.1998642757325</v>
      </c>
      <c r="E4" s="1" t="n">
        <v>15.2572084818767</v>
      </c>
      <c r="F4" s="1" t="n">
        <v>14.0572800086637</v>
      </c>
      <c r="G4" s="1" t="n">
        <v>11.2782604662943</v>
      </c>
      <c r="H4" s="1" t="n">
        <v>12.5803806920632</v>
      </c>
      <c r="I4" s="1" t="n">
        <v>9.91628881184202</v>
      </c>
      <c r="J4" s="1" t="n">
        <v>14.3506965179768</v>
      </c>
      <c r="K4" s="1" t="n">
        <v>12.3147053662385</v>
      </c>
      <c r="L4" s="1" t="n">
        <v>16.2064476082445</v>
      </c>
      <c r="M4" s="1" t="n">
        <v>14.5056767962631</v>
      </c>
      <c r="N4" s="1" t="n">
        <v>17.7213413954739</v>
      </c>
      <c r="O4" s="1" t="n">
        <v>13.686412003351</v>
      </c>
      <c r="P4" s="1" t="n">
        <v>12.7653064198577</v>
      </c>
      <c r="Q4" s="1" t="n">
        <v>15.6968092561158</v>
      </c>
      <c r="R4" s="1" t="n">
        <v>15.7072211363092</v>
      </c>
      <c r="S4" s="1" t="n">
        <v>16.5092057373477</v>
      </c>
      <c r="T4" s="1" t="n">
        <v>15.4842198354342</v>
      </c>
      <c r="U4" s="1" t="n">
        <v>15.1324279667525</v>
      </c>
      <c r="V4" s="1" t="n">
        <v>14.0815361699399</v>
      </c>
      <c r="W4" s="1" t="n">
        <v>15.2191105060181</v>
      </c>
      <c r="X4" s="1" t="n">
        <v>13.4916505384373</v>
      </c>
      <c r="Y4" s="1" t="n">
        <v>14.039715124497</v>
      </c>
      <c r="Z4" s="1" t="n">
        <v>14.5525923115656</v>
      </c>
      <c r="AA4" s="1" t="n">
        <v>13.9157976580219</v>
      </c>
      <c r="AB4" s="1" t="n">
        <v>13.9047208828029</v>
      </c>
      <c r="AC4" s="1" t="n">
        <v>17.7962582746839</v>
      </c>
      <c r="AD4" s="1" t="n">
        <v>15.1902185836057</v>
      </c>
      <c r="AE4" s="1" t="n">
        <v>13.686645429706</v>
      </c>
      <c r="AF4" s="1" t="n">
        <v>17.6963002833691</v>
      </c>
      <c r="AG4" s="1" t="n">
        <v>14.0132778078846</v>
      </c>
      <c r="AH4" s="1" t="n">
        <v>17.8174571483076</v>
      </c>
      <c r="AI4" s="1" t="n">
        <v>15.2367840259896</v>
      </c>
      <c r="AJ4" s="1" t="n">
        <v>12.8948192401541</v>
      </c>
      <c r="AK4" s="1" t="n">
        <v>14.8250088969487</v>
      </c>
      <c r="AL4" s="1" t="n">
        <v>11.5397439610247</v>
      </c>
      <c r="AM4" s="1" t="n">
        <v>13.5179381247546</v>
      </c>
      <c r="AN4" s="1" t="n">
        <v>15.3252150240739</v>
      </c>
      <c r="AO4" s="1" t="n">
        <v>13.1723651780212</v>
      </c>
      <c r="AP4" s="1" t="n">
        <v>13.8800157386642</v>
      </c>
      <c r="AQ4" s="1" t="n">
        <v>16.0379395129196</v>
      </c>
      <c r="AR4" s="1" t="n">
        <v>14.5796038937681</v>
      </c>
      <c r="AS4" s="1" t="n">
        <v>14.5089648313447</v>
      </c>
      <c r="AT4" s="1" t="n">
        <v>15.0889346696369</v>
      </c>
      <c r="AU4" s="1" t="n">
        <v>11.7777403073421</v>
      </c>
      <c r="AV4" s="1" t="n">
        <v>11.5693516796733</v>
      </c>
      <c r="AW4" s="1" t="n">
        <v>12.6253507402998</v>
      </c>
      <c r="AX4" s="1" t="n">
        <v>13.4536251730439</v>
      </c>
      <c r="AY4" s="1" t="n">
        <v>14.0617446135339</v>
      </c>
      <c r="AZ4" s="1" t="n">
        <v>10.6272996992252</v>
      </c>
      <c r="BA4" s="1" t="n">
        <v>9.97709327774263</v>
      </c>
      <c r="BB4" s="1" t="n">
        <v>15.1318522170962</v>
      </c>
      <c r="BC4" s="1" t="n">
        <v>11.5069991651247</v>
      </c>
      <c r="BD4" s="1" t="n">
        <v>10.1367155721407</v>
      </c>
      <c r="BE4" s="1" t="n">
        <v>10.1329296243887</v>
      </c>
      <c r="BF4" s="1" t="n">
        <v>9.32901731834542</v>
      </c>
      <c r="BG4" s="1" t="n">
        <v>13.3477119626873</v>
      </c>
      <c r="BH4" s="1" t="n">
        <v>14.8349942431741</v>
      </c>
      <c r="BI4" s="1" t="n">
        <v>10.4415724966362</v>
      </c>
      <c r="BJ4" s="1" t="n">
        <v>10.1737185620342</v>
      </c>
      <c r="BK4" s="1" t="n">
        <v>9.65580162639999</v>
      </c>
      <c r="BL4" s="1" t="n">
        <v>10.485028163411</v>
      </c>
      <c r="BM4" s="1" t="n">
        <v>11.5389351527446</v>
      </c>
      <c r="BN4" s="1" t="n">
        <v>6.5762427402063</v>
      </c>
      <c r="BO4" s="1" t="n">
        <v>8.90677099989302</v>
      </c>
      <c r="BP4" s="1" t="n">
        <v>6.47529809615819</v>
      </c>
      <c r="BQ4" s="1" t="n">
        <v>7.34134153826847</v>
      </c>
      <c r="BR4" s="1" t="n">
        <v>10.1029554097999</v>
      </c>
      <c r="BS4" s="1" t="n">
        <v>10.212031124246</v>
      </c>
      <c r="BT4" s="1" t="n">
        <v>10.2062300065016</v>
      </c>
      <c r="BU4" s="1" t="n">
        <v>9.0524557780301</v>
      </c>
      <c r="BV4" s="1" t="n">
        <v>6.11589039404997</v>
      </c>
      <c r="BW4" s="1" t="n">
        <v>8.16392801291816</v>
      </c>
      <c r="BX4" s="1" t="n">
        <v>6.36067978702001</v>
      </c>
      <c r="BY4" s="1" t="n">
        <v>7.52123853464813</v>
      </c>
      <c r="BZ4" s="1" t="n">
        <v>9.98975065454336</v>
      </c>
      <c r="CA4" s="1" t="n">
        <v>7.9210392112802</v>
      </c>
      <c r="CB4" s="1" t="n">
        <v>8.49994750621469</v>
      </c>
      <c r="CC4" s="1" t="n">
        <v>8.42735964720145</v>
      </c>
      <c r="CD4" s="1" t="n">
        <v>7.71062916950094</v>
      </c>
      <c r="CE4" s="1" t="n">
        <v>10.51137589942</v>
      </c>
      <c r="CF4" s="1" t="n">
        <v>6.50320368303371</v>
      </c>
      <c r="CG4" s="1" t="n">
        <v>6.84449651093755</v>
      </c>
      <c r="CH4" s="1" t="n">
        <v>7.27612458734254</v>
      </c>
      <c r="CI4" s="1" t="n">
        <v>8.67959060914147</v>
      </c>
      <c r="CJ4" s="1" t="n">
        <v>9.11635680216198</v>
      </c>
      <c r="CK4" s="1" t="n">
        <v>7.94060230710073</v>
      </c>
      <c r="CL4" s="1" t="n">
        <v>9.90285363128267</v>
      </c>
      <c r="CM4" s="1" t="n">
        <v>11.3852913750076</v>
      </c>
      <c r="CN4" s="1" t="n">
        <v>9.68082531098806</v>
      </c>
      <c r="CO4" s="1" t="n">
        <v>8.86147935305205</v>
      </c>
      <c r="CP4" s="1" t="n">
        <v>11.5281957693562</v>
      </c>
      <c r="CQ4" s="1" t="n">
        <v>8.88647365689313</v>
      </c>
      <c r="CR4" s="1" t="n">
        <v>6.83175262099531</v>
      </c>
      <c r="CS4" s="1" t="n">
        <v>8.54500554540151</v>
      </c>
      <c r="CT4" s="1" t="n">
        <v>10.3621584024213</v>
      </c>
      <c r="CU4" s="1" t="n">
        <v>7.11641335070222</v>
      </c>
      <c r="CV4" s="1" t="n">
        <v>10.9503439952126</v>
      </c>
      <c r="CW4" s="1" t="n">
        <v>8.12434100644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15:06:29Z</dcterms:created>
  <dc:creator/>
  <dc:description/>
  <dc:language>en-US</dc:language>
  <cp:lastModifiedBy>Jean-Louis Dessalles</cp:lastModifiedBy>
  <dcterms:modified xsi:type="dcterms:W3CDTF">2010-07-08T17:51:59Z</dcterms:modified>
  <cp:revision>0</cp:revision>
  <dc:subject/>
  <dc:title/>
</cp:coreProperties>
</file>