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N_expe" vbProcedure="false">Feuil1!$A$8:$CW$44</definedName>
    <definedName function="false" hidden="false" localSheetId="0" name="SN_expe_1" vbProcedure="false">Feuil1!$A$8:$CW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">
  <si>
    <t xml:space="preserve">Moyenne</t>
  </si>
  <si>
    <t xml:space="preserve">Variance</t>
  </si>
  <si>
    <t xml:space="preserve">SignalInvestment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W112"/>
  <sheetViews>
    <sheetView showFormulas="false" showGridLines="true" showRowColHeaders="true" showZeros="true" rightToLeft="false" tabSelected="true" showOutlineSymbols="true" defaultGridColor="true" view="normal" topLeftCell="BV25" colorId="64" zoomScale="100" zoomScaleNormal="100" zoomScalePageLayoutView="100" workbookViewId="0">
      <selection pane="topLeft" activeCell="B94" activeCellId="0" sqref="B94:CW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28"/>
    <col collapsed="false" customWidth="true" hidden="false" outlineLevel="0" max="101" min="3" style="0" width="6.99"/>
  </cols>
  <sheetData>
    <row r="4" customFormat="false" ht="12.75" hidden="false" customHeight="false" outlineLevel="0" collapsed="false">
      <c r="A4" s="0" t="s">
        <v>0</v>
      </c>
      <c r="B4" s="0" t="n">
        <f aca="false">AVERAGE(B8:B581)</f>
        <v>5.16545454545455</v>
      </c>
      <c r="C4" s="0" t="n">
        <f aca="false">AVERAGE(C8:C581)</f>
        <v>4.72893975903615</v>
      </c>
      <c r="D4" s="0" t="n">
        <f aca="false">AVERAGE(D8:D581)</f>
        <v>7.41435294117647</v>
      </c>
      <c r="E4" s="0" t="n">
        <f aca="false">AVERAGE(E8:E581)</f>
        <v>6.89694252873563</v>
      </c>
      <c r="F4" s="0" t="n">
        <f aca="false">AVERAGE(F8:F581)</f>
        <v>8.4023950617284</v>
      </c>
      <c r="G4" s="0" t="n">
        <f aca="false">AVERAGE(G8:G581)</f>
        <v>7.42652631578947</v>
      </c>
      <c r="H4" s="0" t="n">
        <f aca="false">AVERAGE(H8:H581)</f>
        <v>7.99685227272727</v>
      </c>
      <c r="I4" s="0" t="n">
        <f aca="false">AVERAGE(I8:I581)</f>
        <v>8.95001162790698</v>
      </c>
      <c r="J4" s="0" t="n">
        <f aca="false">AVERAGE(J8:J581)</f>
        <v>12.2346404494382</v>
      </c>
      <c r="K4" s="0" t="n">
        <f aca="false">AVERAGE(K8:K581)</f>
        <v>13.4271808510638</v>
      </c>
      <c r="L4" s="0" t="n">
        <f aca="false">AVERAGE(L8:L581)</f>
        <v>17.5094946236559</v>
      </c>
      <c r="M4" s="0" t="n">
        <f aca="false">AVERAGE(M8:M581)</f>
        <v>17.606</v>
      </c>
      <c r="N4" s="0" t="n">
        <f aca="false">AVERAGE(N8:N581)</f>
        <v>23.5699135802469</v>
      </c>
      <c r="O4" s="0" t="n">
        <f aca="false">AVERAGE(O8:O581)</f>
        <v>22.8339431818182</v>
      </c>
      <c r="P4" s="0" t="n">
        <f aca="false">AVERAGE(P8:P581)</f>
        <v>27.163329113924</v>
      </c>
      <c r="Q4" s="0" t="n">
        <f aca="false">AVERAGE(Q8:Q581)</f>
        <v>27.9860681818182</v>
      </c>
      <c r="R4" s="0" t="n">
        <f aca="false">AVERAGE(R8:R581)</f>
        <v>30.8761505376344</v>
      </c>
      <c r="S4" s="0" t="n">
        <f aca="false">AVERAGE(S8:S581)</f>
        <v>34.2734731182796</v>
      </c>
      <c r="T4" s="0" t="n">
        <f aca="false">AVERAGE(T8:T581)</f>
        <v>39.0280804597701</v>
      </c>
      <c r="U4" s="0" t="n">
        <f aca="false">AVERAGE(U8:U581)</f>
        <v>45.2948829787234</v>
      </c>
      <c r="V4" s="0" t="n">
        <f aca="false">AVERAGE(V8:V581)</f>
        <v>47.5313058823529</v>
      </c>
      <c r="W4" s="0" t="n">
        <f aca="false">AVERAGE(W8:W581)</f>
        <v>50.1306860465116</v>
      </c>
      <c r="X4" s="0" t="n">
        <f aca="false">AVERAGE(X8:X581)</f>
        <v>50.717652173913</v>
      </c>
      <c r="Y4" s="0" t="n">
        <f aca="false">AVERAGE(Y8:Y581)</f>
        <v>55.0803777777778</v>
      </c>
      <c r="Z4" s="0" t="n">
        <f aca="false">AVERAGE(Z8:Z581)</f>
        <v>58.2748850574713</v>
      </c>
      <c r="AA4" s="0" t="n">
        <f aca="false">AVERAGE(AA8:AA581)</f>
        <v>57.2011686746988</v>
      </c>
      <c r="AB4" s="0" t="n">
        <f aca="false">AVERAGE(AB8:AB581)</f>
        <v>58.2205747126437</v>
      </c>
      <c r="AC4" s="0" t="n">
        <f aca="false">AVERAGE(AC8:AC581)</f>
        <v>58.5732873563218</v>
      </c>
      <c r="AD4" s="0" t="n">
        <f aca="false">AVERAGE(AD8:AD581)</f>
        <v>60.9417</v>
      </c>
      <c r="AE4" s="0" t="n">
        <f aca="false">AVERAGE(AE8:AE581)</f>
        <v>65.6703764705882</v>
      </c>
      <c r="AF4" s="0" t="n">
        <f aca="false">AVERAGE(AF8:AF581)</f>
        <v>64.998054945055</v>
      </c>
      <c r="AG4" s="0" t="n">
        <f aca="false">AVERAGE(AG8:AG581)</f>
        <v>67.0127951807229</v>
      </c>
      <c r="AH4" s="0" t="n">
        <f aca="false">AVERAGE(AH8:AH581)</f>
        <v>66.2177380952381</v>
      </c>
      <c r="AI4" s="0" t="n">
        <f aca="false">AVERAGE(AI8:AI581)</f>
        <v>70.513623655914</v>
      </c>
      <c r="AJ4" s="0" t="n">
        <f aca="false">AVERAGE(AJ8:AJ581)</f>
        <v>71.3394302325581</v>
      </c>
      <c r="AK4" s="0" t="n">
        <f aca="false">AVERAGE(AK8:AK581)</f>
        <v>70.0403095238095</v>
      </c>
      <c r="AL4" s="0" t="n">
        <f aca="false">AVERAGE(AL8:AL581)</f>
        <v>72.0138736842105</v>
      </c>
      <c r="AM4" s="0" t="n">
        <f aca="false">AVERAGE(AM8:AM581)</f>
        <v>72.071247311828</v>
      </c>
      <c r="AN4" s="0" t="n">
        <f aca="false">AVERAGE(AN8:AN581)</f>
        <v>70.5755520833333</v>
      </c>
      <c r="AO4" s="0" t="n">
        <f aca="false">AVERAGE(AO8:AO581)</f>
        <v>71.3864333333333</v>
      </c>
      <c r="AP4" s="0" t="n">
        <f aca="false">AVERAGE(AP8:AP581)</f>
        <v>72.3287526881721</v>
      </c>
      <c r="AQ4" s="0" t="n">
        <f aca="false">AVERAGE(AQ8:AQ581)</f>
        <v>74.32296875</v>
      </c>
      <c r="AR4" s="0" t="n">
        <f aca="false">AVERAGE(AR8:AR581)</f>
        <v>75.2107303370787</v>
      </c>
      <c r="AS4" s="0" t="n">
        <f aca="false">AVERAGE(AS8:AS581)</f>
        <v>73.5901666666667</v>
      </c>
      <c r="AT4" s="0" t="n">
        <f aca="false">AVERAGE(AT8:AT581)</f>
        <v>71.460130952381</v>
      </c>
      <c r="AU4" s="0" t="n">
        <f aca="false">AVERAGE(AU8:AU581)</f>
        <v>73.4405</v>
      </c>
      <c r="AV4" s="0" t="n">
        <f aca="false">AVERAGE(AV8:AV581)</f>
        <v>77.1266117647059</v>
      </c>
      <c r="AW4" s="0" t="n">
        <f aca="false">AVERAGE(AW8:AW581)</f>
        <v>79.0256395348837</v>
      </c>
      <c r="AX4" s="0" t="n">
        <f aca="false">AVERAGE(AX8:AX581)</f>
        <v>78.8460454545455</v>
      </c>
      <c r="AY4" s="0" t="n">
        <f aca="false">AVERAGE(AY8:AY581)</f>
        <v>79.0275979381443</v>
      </c>
      <c r="AZ4" s="0" t="n">
        <f aca="false">AVERAGE(AZ8:AZ581)</f>
        <v>84.9260722891566</v>
      </c>
      <c r="BA4" s="0" t="n">
        <f aca="false">AVERAGE(BA8:BA581)</f>
        <v>85.732075</v>
      </c>
      <c r="BB4" s="0" t="n">
        <f aca="false">AVERAGE(BB8:BB581)</f>
        <v>82.6073263157895</v>
      </c>
      <c r="BC4" s="0" t="n">
        <f aca="false">AVERAGE(BC8:BC581)</f>
        <v>86.3356395348837</v>
      </c>
      <c r="BD4" s="0" t="n">
        <f aca="false">AVERAGE(BD8:BD581)</f>
        <v>86.2171428571429</v>
      </c>
      <c r="BE4" s="0" t="n">
        <f aca="false">AVERAGE(BE8:BE581)</f>
        <v>85.5542553191489</v>
      </c>
      <c r="BF4" s="0" t="n">
        <f aca="false">AVERAGE(BF8:BF581)</f>
        <v>87.0590581395349</v>
      </c>
      <c r="BG4" s="0" t="n">
        <f aca="false">AVERAGE(BG8:BG581)</f>
        <v>85.4316489361702</v>
      </c>
      <c r="BH4" s="0" t="n">
        <f aca="false">AVERAGE(BH8:BH581)</f>
        <v>85.0117777777778</v>
      </c>
      <c r="BI4" s="0" t="n">
        <f aca="false">AVERAGE(BI8:BI581)</f>
        <v>84.8949550561798</v>
      </c>
      <c r="BJ4" s="0" t="n">
        <f aca="false">AVERAGE(BJ8:BJ581)</f>
        <v>84.4312307692308</v>
      </c>
      <c r="BK4" s="0" t="n">
        <f aca="false">AVERAGE(BK8:BK581)</f>
        <v>84.4538709677419</v>
      </c>
      <c r="BL4" s="0" t="n">
        <f aca="false">AVERAGE(BL8:BL581)</f>
        <v>85.3470888888889</v>
      </c>
      <c r="BM4" s="0" t="n">
        <f aca="false">AVERAGE(BM8:BM581)</f>
        <v>84.0889772727273</v>
      </c>
      <c r="BN4" s="0" t="n">
        <f aca="false">AVERAGE(BN8:BN581)</f>
        <v>84.8324347826087</v>
      </c>
      <c r="BO4" s="0" t="n">
        <f aca="false">AVERAGE(BO8:BO581)</f>
        <v>83.8407826086957</v>
      </c>
      <c r="BP4" s="0" t="n">
        <f aca="false">AVERAGE(BP8:BP581)</f>
        <v>83.7683333333333</v>
      </c>
      <c r="BQ4" s="0" t="n">
        <f aca="false">AVERAGE(BQ8:BQ581)</f>
        <v>82.7345681818182</v>
      </c>
      <c r="BR4" s="0" t="n">
        <f aca="false">AVERAGE(BR8:BR581)</f>
        <v>81.7503977272727</v>
      </c>
      <c r="BS4" s="0" t="n">
        <f aca="false">AVERAGE(BS8:BS581)</f>
        <v>80.9930744680851</v>
      </c>
      <c r="BT4" s="0" t="n">
        <f aca="false">AVERAGE(BT8:BT581)</f>
        <v>78.9237083333333</v>
      </c>
      <c r="BU4" s="0" t="n">
        <f aca="false">AVERAGE(BU8:BU581)</f>
        <v>79.0431758241758</v>
      </c>
      <c r="BV4" s="0" t="n">
        <f aca="false">AVERAGE(BV8:BV581)</f>
        <v>79.2812857142857</v>
      </c>
      <c r="BW4" s="0" t="n">
        <f aca="false">AVERAGE(BW8:BW581)</f>
        <v>78.200380952381</v>
      </c>
      <c r="BX4" s="0" t="n">
        <f aca="false">AVERAGE(BX8:BX581)</f>
        <v>78.5490425531915</v>
      </c>
      <c r="BY4" s="0" t="n">
        <f aca="false">AVERAGE(BY8:BY581)</f>
        <v>76.8914302325581</v>
      </c>
      <c r="BZ4" s="0" t="n">
        <f aca="false">AVERAGE(BZ8:BZ581)</f>
        <v>76.7030777777778</v>
      </c>
      <c r="CA4" s="0" t="n">
        <f aca="false">AVERAGE(CA8:CA581)</f>
        <v>75.7232886597938</v>
      </c>
      <c r="CB4" s="0" t="n">
        <f aca="false">AVERAGE(CB8:CB581)</f>
        <v>76.8736588235294</v>
      </c>
      <c r="CC4" s="0" t="n">
        <f aca="false">AVERAGE(CC8:CC581)</f>
        <v>74.7779587628866</v>
      </c>
      <c r="CD4" s="0" t="n">
        <f aca="false">AVERAGE(CD8:CD581)</f>
        <v>75.44575</v>
      </c>
      <c r="CE4" s="0" t="n">
        <f aca="false">AVERAGE(CE8:CE581)</f>
        <v>73.9780476190476</v>
      </c>
      <c r="CF4" s="0" t="n">
        <f aca="false">AVERAGE(CF8:CF581)</f>
        <v>75.9400795454545</v>
      </c>
      <c r="CG4" s="0" t="n">
        <f aca="false">AVERAGE(CG8:CG581)</f>
        <v>74.6385529411765</v>
      </c>
      <c r="CH4" s="0" t="n">
        <f aca="false">AVERAGE(CH8:CH581)</f>
        <v>74.2364105263158</v>
      </c>
      <c r="CI4" s="0" t="n">
        <f aca="false">AVERAGE(CI8:CI581)</f>
        <v>71.8960235294118</v>
      </c>
      <c r="CJ4" s="0" t="n">
        <f aca="false">AVERAGE(CJ8:CJ581)</f>
        <v>71.449010989011</v>
      </c>
      <c r="CK4" s="0" t="n">
        <f aca="false">AVERAGE(CK8:CK581)</f>
        <v>72.281688172043</v>
      </c>
      <c r="CL4" s="0" t="n">
        <f aca="false">AVERAGE(CL8:CL581)</f>
        <v>70.9904387755102</v>
      </c>
      <c r="CM4" s="0" t="n">
        <f aca="false">AVERAGE(CM8:CM581)</f>
        <v>68.5722584269663</v>
      </c>
      <c r="CN4" s="0" t="n">
        <f aca="false">AVERAGE(CN8:CN581)</f>
        <v>69.8421521739131</v>
      </c>
      <c r="CO4" s="0" t="n">
        <f aca="false">AVERAGE(CO8:CO581)</f>
        <v>69.5392471910112</v>
      </c>
      <c r="CP4" s="0" t="n">
        <f aca="false">AVERAGE(CP8:CP581)</f>
        <v>67.2424197530864</v>
      </c>
      <c r="CQ4" s="0" t="n">
        <f aca="false">AVERAGE(CQ8:CQ581)</f>
        <v>69.4393033707865</v>
      </c>
      <c r="CR4" s="0" t="n">
        <f aca="false">AVERAGE(CR8:CR581)</f>
        <v>69.3953977272727</v>
      </c>
      <c r="CS4" s="0" t="n">
        <f aca="false">AVERAGE(CS8:CS581)</f>
        <v>71.3479880952381</v>
      </c>
      <c r="CT4" s="0" t="n">
        <f aca="false">AVERAGE(CT8:CT581)</f>
        <v>68.1269294117647</v>
      </c>
      <c r="CU4" s="0" t="n">
        <f aca="false">AVERAGE(CU8:CU581)</f>
        <v>67.884252631579</v>
      </c>
      <c r="CV4" s="0" t="n">
        <f aca="false">AVERAGE(CV8:CV581)</f>
        <v>66.3779333333333</v>
      </c>
      <c r="CW4" s="0" t="n">
        <f aca="false">AVERAGE(CW8:CW581)</f>
        <v>69.3280602409639</v>
      </c>
    </row>
    <row r="5" customFormat="false" ht="12.75" hidden="false" customHeight="false" outlineLevel="0" collapsed="false">
      <c r="A5" s="0" t="s">
        <v>1</v>
      </c>
      <c r="B5" s="0" t="n">
        <f aca="false">STDEV(B8:B581)</f>
        <v>7.62350436194083</v>
      </c>
      <c r="C5" s="0" t="n">
        <f aca="false">STDEV(C8:C581)</f>
        <v>8.26848614944984</v>
      </c>
      <c r="D5" s="0" t="n">
        <f aca="false">STDEV(D8:D581)</f>
        <v>13.1998642757325</v>
      </c>
      <c r="E5" s="0" t="n">
        <f aca="false">STDEV(E8:E581)</f>
        <v>15.2572084818767</v>
      </c>
      <c r="F5" s="0" t="n">
        <f aca="false">STDEV(F8:F581)</f>
        <v>14.0572800086637</v>
      </c>
      <c r="G5" s="0" t="n">
        <f aca="false">STDEV(G8:G581)</f>
        <v>11.2782604662943</v>
      </c>
      <c r="H5" s="0" t="n">
        <f aca="false">STDEV(H8:H581)</f>
        <v>12.5803806920632</v>
      </c>
      <c r="I5" s="0" t="n">
        <f aca="false">STDEV(I8:I581)</f>
        <v>9.91628881184202</v>
      </c>
      <c r="J5" s="0" t="n">
        <f aca="false">STDEV(J8:J581)</f>
        <v>14.3506965179768</v>
      </c>
      <c r="K5" s="0" t="n">
        <f aca="false">STDEV(K8:K581)</f>
        <v>12.3147053662385</v>
      </c>
      <c r="L5" s="0" t="n">
        <f aca="false">STDEV(L8:L581)</f>
        <v>16.2064476082445</v>
      </c>
      <c r="M5" s="0" t="n">
        <f aca="false">STDEV(M8:M581)</f>
        <v>14.5056767962631</v>
      </c>
      <c r="N5" s="0" t="n">
        <f aca="false">STDEV(N8:N581)</f>
        <v>17.7213413954739</v>
      </c>
      <c r="O5" s="0" t="n">
        <f aca="false">STDEV(O8:O581)</f>
        <v>13.686412003351</v>
      </c>
      <c r="P5" s="0" t="n">
        <f aca="false">STDEV(P8:P581)</f>
        <v>12.7653064198577</v>
      </c>
      <c r="Q5" s="0" t="n">
        <f aca="false">STDEV(Q8:Q581)</f>
        <v>15.6968092561158</v>
      </c>
      <c r="R5" s="0" t="n">
        <f aca="false">STDEV(R8:R581)</f>
        <v>15.7072211363092</v>
      </c>
      <c r="S5" s="0" t="n">
        <f aca="false">STDEV(S8:S581)</f>
        <v>16.5092057373477</v>
      </c>
      <c r="T5" s="0" t="n">
        <f aca="false">STDEV(T8:T581)</f>
        <v>15.4842198354343</v>
      </c>
      <c r="U5" s="0" t="n">
        <f aca="false">STDEV(U8:U581)</f>
        <v>15.1324279667525</v>
      </c>
      <c r="V5" s="0" t="n">
        <f aca="false">STDEV(V8:V581)</f>
        <v>14.0815361699398</v>
      </c>
      <c r="W5" s="0" t="n">
        <f aca="false">STDEV(W8:W581)</f>
        <v>15.2191105060181</v>
      </c>
      <c r="X5" s="0" t="n">
        <f aca="false">STDEV(X8:X581)</f>
        <v>13.4916505384372</v>
      </c>
      <c r="Y5" s="0" t="n">
        <f aca="false">STDEV(Y8:Y581)</f>
        <v>14.039715124497</v>
      </c>
      <c r="Z5" s="0" t="n">
        <f aca="false">STDEV(Z8:Z581)</f>
        <v>14.5525923115655</v>
      </c>
      <c r="AA5" s="0" t="n">
        <f aca="false">STDEV(AA8:AA581)</f>
        <v>13.9157976580219</v>
      </c>
      <c r="AB5" s="0" t="n">
        <f aca="false">STDEV(AB8:AB581)</f>
        <v>13.9047208828029</v>
      </c>
      <c r="AC5" s="0" t="n">
        <f aca="false">STDEV(AC8:AC581)</f>
        <v>17.7962582746839</v>
      </c>
      <c r="AD5" s="0" t="n">
        <f aca="false">STDEV(AD8:AD581)</f>
        <v>15.1902185836058</v>
      </c>
      <c r="AE5" s="0" t="n">
        <f aca="false">STDEV(AE8:AE581)</f>
        <v>13.6866454297058</v>
      </c>
      <c r="AF5" s="0" t="n">
        <f aca="false">STDEV(AF8:AF581)</f>
        <v>17.6963002833691</v>
      </c>
      <c r="AG5" s="0" t="n">
        <f aca="false">STDEV(AG8:AG581)</f>
        <v>14.0132778078846</v>
      </c>
      <c r="AH5" s="0" t="n">
        <f aca="false">STDEV(AH8:AH581)</f>
        <v>17.8174571483078</v>
      </c>
      <c r="AI5" s="0" t="n">
        <f aca="false">STDEV(AI8:AI581)</f>
        <v>15.2367840259896</v>
      </c>
      <c r="AJ5" s="0" t="n">
        <f aca="false">STDEV(AJ8:AJ581)</f>
        <v>12.8948192401542</v>
      </c>
      <c r="AK5" s="0" t="n">
        <f aca="false">STDEV(AK8:AK581)</f>
        <v>14.8250088969487</v>
      </c>
      <c r="AL5" s="0" t="n">
        <f aca="false">STDEV(AL8:AL581)</f>
        <v>11.5397439610245</v>
      </c>
      <c r="AM5" s="0" t="n">
        <f aca="false">STDEV(AM8:AM581)</f>
        <v>13.5179381247546</v>
      </c>
      <c r="AN5" s="0" t="n">
        <f aca="false">STDEV(AN8:AN581)</f>
        <v>15.3252150240739</v>
      </c>
      <c r="AO5" s="0" t="n">
        <f aca="false">STDEV(AO8:AO581)</f>
        <v>13.1723651780212</v>
      </c>
      <c r="AP5" s="0" t="n">
        <f aca="false">STDEV(AP8:AP581)</f>
        <v>13.8800157386641</v>
      </c>
      <c r="AQ5" s="0" t="n">
        <f aca="false">STDEV(AQ8:AQ581)</f>
        <v>16.0379395129195</v>
      </c>
      <c r="AR5" s="0" t="n">
        <f aca="false">STDEV(AR8:AR581)</f>
        <v>14.5796038937683</v>
      </c>
      <c r="AS5" s="0" t="n">
        <f aca="false">STDEV(AS8:AS581)</f>
        <v>14.5089648313446</v>
      </c>
      <c r="AT5" s="0" t="n">
        <f aca="false">STDEV(AT8:AT581)</f>
        <v>15.088934669637</v>
      </c>
      <c r="AU5" s="0" t="n">
        <f aca="false">STDEV(AU8:AU581)</f>
        <v>11.7777403073421</v>
      </c>
      <c r="AV5" s="0" t="n">
        <f aca="false">STDEV(AV8:AV581)</f>
        <v>11.5693516796731</v>
      </c>
      <c r="AW5" s="0" t="n">
        <f aca="false">STDEV(AW8:AW581)</f>
        <v>12.6253507403001</v>
      </c>
      <c r="AX5" s="0" t="n">
        <f aca="false">STDEV(AX8:AX581)</f>
        <v>13.4536251730439</v>
      </c>
      <c r="AY5" s="0" t="n">
        <f aca="false">STDEV(AY8:AY581)</f>
        <v>14.0617446135338</v>
      </c>
      <c r="AZ5" s="0" t="n">
        <f aca="false">STDEV(AZ8:AZ581)</f>
        <v>10.6272996992251</v>
      </c>
      <c r="BA5" s="0" t="n">
        <f aca="false">STDEV(BA8:BA581)</f>
        <v>9.97709327774301</v>
      </c>
      <c r="BB5" s="0" t="n">
        <f aca="false">STDEV(BB8:BB581)</f>
        <v>15.1318522170964</v>
      </c>
      <c r="BC5" s="0" t="n">
        <f aca="false">STDEV(BC8:BC581)</f>
        <v>11.5069991651248</v>
      </c>
      <c r="BD5" s="0" t="n">
        <f aca="false">STDEV(BD8:BD581)</f>
        <v>10.1367155721405</v>
      </c>
      <c r="BE5" s="0" t="n">
        <f aca="false">STDEV(BE8:BE581)</f>
        <v>10.132929624389</v>
      </c>
      <c r="BF5" s="0" t="n">
        <f aca="false">STDEV(BF8:BF581)</f>
        <v>9.32901731834558</v>
      </c>
      <c r="BG5" s="0" t="n">
        <f aca="false">STDEV(BG8:BG581)</f>
        <v>13.3477119626875</v>
      </c>
      <c r="BH5" s="0" t="n">
        <f aca="false">STDEV(BH8:BH581)</f>
        <v>14.8349942431742</v>
      </c>
      <c r="BI5" s="0" t="n">
        <f aca="false">STDEV(BI8:BI581)</f>
        <v>10.4415724966359</v>
      </c>
      <c r="BJ5" s="0" t="n">
        <f aca="false">STDEV(BJ8:BJ581)</f>
        <v>10.1737185620346</v>
      </c>
      <c r="BK5" s="0" t="n">
        <f aca="false">STDEV(BK8:BK581)</f>
        <v>9.65580162639991</v>
      </c>
      <c r="BL5" s="0" t="n">
        <f aca="false">STDEV(BL8:BL581)</f>
        <v>10.4850281634107</v>
      </c>
      <c r="BM5" s="0" t="n">
        <f aca="false">STDEV(BM8:BM581)</f>
        <v>11.5389351527447</v>
      </c>
      <c r="BN5" s="0" t="n">
        <f aca="false">STDEV(BN8:BN581)</f>
        <v>6.57624274020641</v>
      </c>
      <c r="BO5" s="0" t="n">
        <f aca="false">STDEV(BO8:BO581)</f>
        <v>8.90677099989269</v>
      </c>
      <c r="BP5" s="0" t="n">
        <f aca="false">STDEV(BP8:BP581)</f>
        <v>6.47529809615809</v>
      </c>
      <c r="BQ5" s="0" t="n">
        <f aca="false">STDEV(BQ8:BQ581)</f>
        <v>7.34134153826838</v>
      </c>
      <c r="BR5" s="0" t="n">
        <f aca="false">STDEV(BR8:BR581)</f>
        <v>10.1029554098001</v>
      </c>
      <c r="BS5" s="0" t="n">
        <f aca="false">STDEV(BS8:BS581)</f>
        <v>10.2120311242459</v>
      </c>
      <c r="BT5" s="0" t="n">
        <f aca="false">STDEV(BT8:BT581)</f>
        <v>10.2062300065016</v>
      </c>
      <c r="BU5" s="0" t="n">
        <f aca="false">STDEV(BU8:BU581)</f>
        <v>9.0524557780299</v>
      </c>
      <c r="BV5" s="0" t="n">
        <f aca="false">STDEV(BV8:BV581)</f>
        <v>6.11589039404976</v>
      </c>
      <c r="BW5" s="0" t="n">
        <f aca="false">STDEV(BW8:BW581)</f>
        <v>8.16392801291846</v>
      </c>
      <c r="BX5" s="0" t="n">
        <f aca="false">STDEV(BX8:BX581)</f>
        <v>6.36067978702029</v>
      </c>
      <c r="BY5" s="0" t="n">
        <f aca="false">STDEV(BY8:BY581)</f>
        <v>7.52123853464808</v>
      </c>
      <c r="BZ5" s="0" t="n">
        <f aca="false">STDEV(BZ8:BZ581)</f>
        <v>9.98975065454339</v>
      </c>
      <c r="CA5" s="0" t="n">
        <f aca="false">STDEV(CA8:CA581)</f>
        <v>7.92103921128035</v>
      </c>
      <c r="CB5" s="0" t="n">
        <f aca="false">STDEV(CB8:CB581)</f>
        <v>8.49994750621458</v>
      </c>
      <c r="CC5" s="0" t="n">
        <f aca="false">STDEV(CC8:CC581)</f>
        <v>8.4273596472016</v>
      </c>
      <c r="CD5" s="0" t="n">
        <f aca="false">STDEV(CD8:CD581)</f>
        <v>7.71062916950105</v>
      </c>
      <c r="CE5" s="0" t="n">
        <f aca="false">STDEV(CE8:CE581)</f>
        <v>10.5113758994201</v>
      </c>
      <c r="CF5" s="0" t="n">
        <f aca="false">STDEV(CF8:CF581)</f>
        <v>6.50320368303385</v>
      </c>
      <c r="CG5" s="0" t="n">
        <f aca="false">STDEV(CG8:CG581)</f>
        <v>6.84449651093748</v>
      </c>
      <c r="CH5" s="0" t="n">
        <f aca="false">STDEV(CH8:CH581)</f>
        <v>7.27612458734224</v>
      </c>
      <c r="CI5" s="0" t="n">
        <f aca="false">STDEV(CI8:CI581)</f>
        <v>8.67959060914148</v>
      </c>
      <c r="CJ5" s="0" t="n">
        <f aca="false">STDEV(CJ8:CJ581)</f>
        <v>9.11635680216184</v>
      </c>
      <c r="CK5" s="0" t="n">
        <f aca="false">STDEV(CK8:CK581)</f>
        <v>7.94060230710067</v>
      </c>
      <c r="CL5" s="0" t="n">
        <f aca="false">STDEV(CL8:CL581)</f>
        <v>9.90285363128248</v>
      </c>
      <c r="CM5" s="0" t="n">
        <f aca="false">STDEV(CM8:CM581)</f>
        <v>11.3852913750075</v>
      </c>
      <c r="CN5" s="0" t="n">
        <f aca="false">STDEV(CN8:CN581)</f>
        <v>9.68082531098787</v>
      </c>
      <c r="CO5" s="0" t="n">
        <f aca="false">STDEV(CO8:CO581)</f>
        <v>8.86147935305194</v>
      </c>
      <c r="CP5" s="0" t="n">
        <f aca="false">STDEV(CP8:CP581)</f>
        <v>11.5281957693563</v>
      </c>
      <c r="CQ5" s="0" t="n">
        <f aca="false">STDEV(CQ8:CQ581)</f>
        <v>8.88647365689268</v>
      </c>
      <c r="CR5" s="0" t="n">
        <f aca="false">STDEV(CR8:CR581)</f>
        <v>6.8317526209954</v>
      </c>
      <c r="CS5" s="0" t="n">
        <f aca="false">STDEV(CS8:CS581)</f>
        <v>8.54500554540141</v>
      </c>
      <c r="CT5" s="0" t="n">
        <f aca="false">STDEV(CT8:CT581)</f>
        <v>10.3621584024209</v>
      </c>
      <c r="CU5" s="0" t="n">
        <f aca="false">STDEV(CU8:CU581)</f>
        <v>7.11641335070213</v>
      </c>
      <c r="CV5" s="0" t="n">
        <f aca="false">STDEV(CV8:CV581)</f>
        <v>10.9503439952123</v>
      </c>
      <c r="CW5" s="0" t="n">
        <f aca="false">STDEV(CW8:CW581)</f>
        <v>8.12434100644537</v>
      </c>
    </row>
    <row r="8" customFormat="false" ht="12.75" hidden="false" customHeight="false" outlineLevel="0" collapsed="false">
      <c r="A8" s="0" t="s">
        <v>2</v>
      </c>
      <c r="B8" s="0" t="n">
        <v>15.165</v>
      </c>
      <c r="C8" s="0" t="n">
        <v>1.157</v>
      </c>
      <c r="D8" s="0" t="n">
        <v>0.275</v>
      </c>
      <c r="E8" s="0" t="n">
        <v>0.221</v>
      </c>
      <c r="F8" s="0" t="s">
        <v>3</v>
      </c>
      <c r="G8" s="0" t="n">
        <v>3.624</v>
      </c>
      <c r="H8" s="0" t="n">
        <v>0.288</v>
      </c>
      <c r="I8" s="0" t="n">
        <v>0.675</v>
      </c>
      <c r="J8" s="0" t="n">
        <v>0.073</v>
      </c>
      <c r="K8" s="0" t="n">
        <v>1.812</v>
      </c>
      <c r="L8" s="0" t="n">
        <v>3.778</v>
      </c>
      <c r="M8" s="0" t="n">
        <v>5.134</v>
      </c>
      <c r="N8" s="0" t="n">
        <v>6.716</v>
      </c>
      <c r="O8" s="0" t="n">
        <v>9.078</v>
      </c>
      <c r="P8" s="0" t="s">
        <v>3</v>
      </c>
      <c r="Q8" s="0" t="n">
        <v>18.082</v>
      </c>
      <c r="R8" s="0" t="n">
        <v>17.692</v>
      </c>
      <c r="S8" s="0" t="n">
        <v>29.85</v>
      </c>
      <c r="T8" s="0" t="n">
        <v>27.991</v>
      </c>
      <c r="U8" s="0" t="s">
        <v>3</v>
      </c>
      <c r="V8" s="0" t="s">
        <v>3</v>
      </c>
      <c r="W8" s="0" t="n">
        <v>44.16</v>
      </c>
      <c r="X8" s="0" t="n">
        <v>53.069</v>
      </c>
      <c r="Y8" s="0" t="n">
        <v>58.182</v>
      </c>
      <c r="Z8" s="0" t="n">
        <v>65.621</v>
      </c>
      <c r="AA8" s="0" t="s">
        <v>3</v>
      </c>
      <c r="AB8" s="0" t="n">
        <v>44.353</v>
      </c>
      <c r="AC8" s="0" t="n">
        <v>45.668</v>
      </c>
      <c r="AD8" s="0" t="n">
        <v>43.685</v>
      </c>
      <c r="AE8" s="0" t="n">
        <v>48.494</v>
      </c>
      <c r="AF8" s="0" t="s">
        <v>3</v>
      </c>
      <c r="AG8" s="0" t="s">
        <v>3</v>
      </c>
      <c r="AH8" s="0" t="n">
        <v>77.638</v>
      </c>
      <c r="AI8" s="0" t="n">
        <v>80.192</v>
      </c>
      <c r="AJ8" s="0" t="n">
        <v>81.64</v>
      </c>
      <c r="AK8" s="0" t="n">
        <v>82.887</v>
      </c>
      <c r="AL8" s="0" t="n">
        <v>80.911</v>
      </c>
      <c r="AM8" s="0" t="n">
        <v>77.36</v>
      </c>
      <c r="AN8" s="0" t="s">
        <v>3</v>
      </c>
      <c r="AO8" s="0" t="n">
        <v>71.362</v>
      </c>
      <c r="AP8" s="0" t="n">
        <v>82.097</v>
      </c>
      <c r="AQ8" s="0" t="n">
        <v>70.727</v>
      </c>
      <c r="AR8" s="0" t="n">
        <v>85.521</v>
      </c>
      <c r="AS8" s="0" t="n">
        <v>90.891</v>
      </c>
      <c r="AT8" s="0" t="n">
        <v>95.558</v>
      </c>
      <c r="AU8" s="0" t="n">
        <v>93.447</v>
      </c>
      <c r="AV8" s="0" t="s">
        <v>3</v>
      </c>
      <c r="AW8" s="0" t="s">
        <v>3</v>
      </c>
      <c r="AX8" s="0" t="n">
        <v>81.716</v>
      </c>
      <c r="AY8" s="0" t="n">
        <v>71.21</v>
      </c>
      <c r="AZ8" s="0" t="s">
        <v>3</v>
      </c>
      <c r="BA8" s="0" t="n">
        <v>99.666</v>
      </c>
      <c r="BB8" s="0" t="n">
        <v>98.498</v>
      </c>
      <c r="BC8" s="0" t="n">
        <v>92.478</v>
      </c>
      <c r="BD8" s="0" t="n">
        <v>93.516</v>
      </c>
      <c r="BE8" s="0" t="s">
        <v>3</v>
      </c>
      <c r="BF8" s="0" t="n">
        <v>94.044</v>
      </c>
      <c r="BG8" s="0" t="n">
        <v>95.092</v>
      </c>
      <c r="BH8" s="0" t="n">
        <v>94.378</v>
      </c>
      <c r="BI8" s="0" t="s">
        <v>3</v>
      </c>
      <c r="BJ8" s="0" t="n">
        <v>94.198</v>
      </c>
      <c r="BK8" s="0" t="n">
        <v>87.349</v>
      </c>
      <c r="BL8" s="0" t="n">
        <v>88.05</v>
      </c>
      <c r="BM8" s="0" t="n">
        <v>87.53</v>
      </c>
      <c r="BN8" s="0" t="n">
        <v>92.81</v>
      </c>
      <c r="BO8" s="0" t="n">
        <v>87.921</v>
      </c>
      <c r="BP8" s="0" t="n">
        <v>78.721</v>
      </c>
      <c r="BQ8" s="0" t="n">
        <v>74.704</v>
      </c>
      <c r="BR8" s="0" t="n">
        <v>72.906</v>
      </c>
      <c r="BS8" s="0" t="n">
        <v>82.437</v>
      </c>
      <c r="BT8" s="0" t="n">
        <v>87.122</v>
      </c>
      <c r="BU8" s="0" t="n">
        <v>81.703</v>
      </c>
      <c r="BV8" s="0" t="n">
        <v>75.832</v>
      </c>
      <c r="BW8" s="0" t="n">
        <v>80.942</v>
      </c>
      <c r="BX8" s="0" t="n">
        <v>78.481</v>
      </c>
      <c r="BY8" s="0" t="n">
        <v>65.377</v>
      </c>
      <c r="BZ8" s="0" t="n">
        <v>67.253</v>
      </c>
      <c r="CA8" s="0" t="n">
        <v>78.645</v>
      </c>
      <c r="CB8" s="0" t="n">
        <v>80.414</v>
      </c>
      <c r="CC8" s="0" t="n">
        <v>76.245</v>
      </c>
      <c r="CD8" s="0" t="n">
        <v>68.913</v>
      </c>
      <c r="CE8" s="0" t="n">
        <v>78.755</v>
      </c>
      <c r="CF8" s="0" t="n">
        <v>75.873</v>
      </c>
      <c r="CG8" s="0" t="n">
        <v>78.837</v>
      </c>
      <c r="CH8" s="0" t="s">
        <v>3</v>
      </c>
      <c r="CI8" s="0" t="n">
        <v>81.607</v>
      </c>
      <c r="CJ8" s="0" t="s">
        <v>3</v>
      </c>
      <c r="CK8" s="0" t="n">
        <v>75.127</v>
      </c>
      <c r="CL8" s="0" t="n">
        <v>77.142</v>
      </c>
      <c r="CM8" s="0" t="n">
        <v>74.475</v>
      </c>
      <c r="CN8" s="0" t="s">
        <v>3</v>
      </c>
      <c r="CO8" s="0" t="n">
        <v>73.181</v>
      </c>
      <c r="CP8" s="0" t="n">
        <v>77.033</v>
      </c>
      <c r="CQ8" s="0" t="n">
        <v>75.608</v>
      </c>
      <c r="CR8" s="0" t="n">
        <v>71.717</v>
      </c>
      <c r="CS8" s="0" t="n">
        <v>73.705</v>
      </c>
      <c r="CT8" s="0" t="n">
        <v>71.977</v>
      </c>
      <c r="CU8" s="0" t="n">
        <v>75.315</v>
      </c>
      <c r="CV8" s="0" t="n">
        <v>69.31</v>
      </c>
      <c r="CW8" s="0" t="n">
        <v>62.686</v>
      </c>
    </row>
    <row r="9" customFormat="false" ht="12.75" hidden="false" customHeight="false" outlineLevel="0" collapsed="false">
      <c r="A9" s="0" t="s">
        <v>2</v>
      </c>
      <c r="B9" s="0" t="n">
        <v>1.194</v>
      </c>
      <c r="C9" s="0" t="n">
        <v>1.77</v>
      </c>
      <c r="D9" s="0" t="n">
        <v>0.24</v>
      </c>
      <c r="E9" s="0" t="n">
        <v>0.051</v>
      </c>
      <c r="F9" s="0" t="n">
        <v>0.375</v>
      </c>
      <c r="G9" s="0" t="n">
        <v>0.233</v>
      </c>
      <c r="H9" s="0" t="n">
        <v>0.331</v>
      </c>
      <c r="I9" s="0" t="n">
        <v>3.319</v>
      </c>
      <c r="J9" s="0" t="n">
        <v>0.888</v>
      </c>
      <c r="K9" s="0" t="n">
        <v>5.453</v>
      </c>
      <c r="L9" s="0" t="n">
        <v>65.6</v>
      </c>
      <c r="M9" s="0" t="s">
        <v>3</v>
      </c>
      <c r="N9" s="0" t="n">
        <v>31.237</v>
      </c>
      <c r="O9" s="0" t="s">
        <v>3</v>
      </c>
      <c r="P9" s="0" t="n">
        <v>30.121</v>
      </c>
      <c r="Q9" s="0" t="n">
        <v>32.024</v>
      </c>
      <c r="R9" s="0" t="n">
        <v>35.34</v>
      </c>
      <c r="S9" s="0" t="s">
        <v>3</v>
      </c>
      <c r="T9" s="0" t="n">
        <v>40.139</v>
      </c>
      <c r="U9" s="0" t="s">
        <v>3</v>
      </c>
      <c r="V9" s="0" t="n">
        <v>39.578</v>
      </c>
      <c r="W9" s="0" t="s">
        <v>3</v>
      </c>
      <c r="X9" s="0" t="s">
        <v>3</v>
      </c>
      <c r="Y9" s="0" t="n">
        <v>60.018</v>
      </c>
      <c r="Z9" s="0" t="n">
        <v>57.193</v>
      </c>
      <c r="AA9" s="0" t="n">
        <v>49.994</v>
      </c>
      <c r="AB9" s="0" t="n">
        <v>51.648</v>
      </c>
      <c r="AC9" s="0" t="n">
        <v>25.163</v>
      </c>
      <c r="AD9" s="0" t="n">
        <v>37.317</v>
      </c>
      <c r="AE9" s="0" t="n">
        <v>40.955</v>
      </c>
      <c r="AF9" s="0" t="n">
        <v>49.089</v>
      </c>
      <c r="AG9" s="0" t="n">
        <v>56.836</v>
      </c>
      <c r="AH9" s="0" t="n">
        <v>74.876</v>
      </c>
      <c r="AI9" s="0" t="n">
        <v>76.862</v>
      </c>
      <c r="AJ9" s="0" t="n">
        <v>72.961</v>
      </c>
      <c r="AK9" s="0" t="n">
        <v>69.49</v>
      </c>
      <c r="AL9" s="0" t="n">
        <v>72.967</v>
      </c>
      <c r="AM9" s="0" t="n">
        <v>67.621</v>
      </c>
      <c r="AN9" s="0" t="n">
        <v>73.042</v>
      </c>
      <c r="AO9" s="0" t="n">
        <v>68.7</v>
      </c>
      <c r="AP9" s="0" t="n">
        <v>65.993</v>
      </c>
      <c r="AQ9" s="0" t="n">
        <v>58.727</v>
      </c>
      <c r="AR9" s="0" t="s">
        <v>3</v>
      </c>
      <c r="AS9" s="0" t="n">
        <v>79.733</v>
      </c>
      <c r="AT9" s="0" t="n">
        <v>84.143</v>
      </c>
      <c r="AU9" s="0" t="n">
        <v>82.172</v>
      </c>
      <c r="AV9" s="0" t="s">
        <v>3</v>
      </c>
      <c r="AW9" s="0" t="n">
        <v>95.462</v>
      </c>
      <c r="AX9" s="0" t="n">
        <v>88.036</v>
      </c>
      <c r="AY9" s="0" t="n">
        <v>93.602</v>
      </c>
      <c r="AZ9" s="0" t="n">
        <v>90.61</v>
      </c>
      <c r="BA9" s="0" t="n">
        <v>97.439</v>
      </c>
      <c r="BB9" s="0" t="n">
        <v>93.64</v>
      </c>
      <c r="BC9" s="0" t="n">
        <v>90.746</v>
      </c>
      <c r="BD9" s="0" t="n">
        <v>94.989</v>
      </c>
      <c r="BE9" s="0" t="n">
        <v>93.327</v>
      </c>
      <c r="BF9" s="0" t="n">
        <v>96.322</v>
      </c>
      <c r="BG9" s="0" t="n">
        <v>87.83</v>
      </c>
      <c r="BH9" s="0" t="n">
        <v>88.57</v>
      </c>
      <c r="BI9" s="0" t="n">
        <v>95.712</v>
      </c>
      <c r="BJ9" s="0" t="n">
        <v>94.51</v>
      </c>
      <c r="BK9" s="0" t="n">
        <v>85.422</v>
      </c>
      <c r="BL9" s="0" t="s">
        <v>3</v>
      </c>
      <c r="BM9" s="0" t="n">
        <v>87.028</v>
      </c>
      <c r="BN9" s="0" t="n">
        <v>84.816</v>
      </c>
      <c r="BO9" s="0" t="n">
        <v>91.198</v>
      </c>
      <c r="BP9" s="0" t="n">
        <v>90.532</v>
      </c>
      <c r="BQ9" s="0" t="s">
        <v>3</v>
      </c>
      <c r="BR9" s="0" t="n">
        <v>88.07</v>
      </c>
      <c r="BS9" s="0" t="n">
        <v>80.843</v>
      </c>
      <c r="BT9" s="0" t="n">
        <v>81.299</v>
      </c>
      <c r="BU9" s="0" t="n">
        <v>83.609</v>
      </c>
      <c r="BV9" s="0" t="n">
        <v>78.205</v>
      </c>
      <c r="BW9" s="0" t="s">
        <v>3</v>
      </c>
      <c r="BX9" s="0" t="n">
        <v>84.478</v>
      </c>
      <c r="BY9" s="0" t="s">
        <v>3</v>
      </c>
      <c r="BZ9" s="0" t="n">
        <v>82.623</v>
      </c>
      <c r="CA9" s="0" t="n">
        <v>81.619</v>
      </c>
      <c r="CB9" s="0" t="n">
        <v>82.128</v>
      </c>
      <c r="CC9" s="0" t="s">
        <v>3</v>
      </c>
      <c r="CD9" s="0" t="n">
        <v>85.534</v>
      </c>
      <c r="CE9" s="0" t="n">
        <v>90.804</v>
      </c>
      <c r="CF9" s="0" t="n">
        <v>85.062</v>
      </c>
      <c r="CG9" s="0" t="n">
        <v>80.586</v>
      </c>
      <c r="CH9" s="0" t="n">
        <v>70.816</v>
      </c>
      <c r="CI9" s="0" t="s">
        <v>3</v>
      </c>
      <c r="CJ9" s="0" t="n">
        <v>78.632</v>
      </c>
      <c r="CK9" s="0" t="n">
        <v>76.914</v>
      </c>
      <c r="CL9" s="0" t="n">
        <v>74.586</v>
      </c>
      <c r="CM9" s="0" t="n">
        <v>70.762</v>
      </c>
      <c r="CN9" s="0" t="n">
        <v>67.743</v>
      </c>
      <c r="CO9" s="0" t="n">
        <v>70.333</v>
      </c>
      <c r="CP9" s="0" t="s">
        <v>3</v>
      </c>
      <c r="CQ9" s="0" t="n">
        <v>63.908</v>
      </c>
      <c r="CR9" s="0" t="n">
        <v>62.125</v>
      </c>
      <c r="CS9" s="0" t="n">
        <v>64.666</v>
      </c>
      <c r="CT9" s="0" t="s">
        <v>3</v>
      </c>
      <c r="CU9" s="0" t="n">
        <v>72.589</v>
      </c>
      <c r="CV9" s="0" t="n">
        <v>80.333</v>
      </c>
      <c r="CW9" s="0" t="n">
        <v>94.058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n">
        <v>1.972</v>
      </c>
      <c r="D10" s="0" t="s">
        <v>3</v>
      </c>
      <c r="E10" s="0" t="s">
        <v>3</v>
      </c>
      <c r="F10" s="0" t="n">
        <v>30.399</v>
      </c>
      <c r="G10" s="0" t="s">
        <v>3</v>
      </c>
      <c r="H10" s="0" t="n">
        <v>1.869</v>
      </c>
      <c r="I10" s="0" t="n">
        <v>0.516</v>
      </c>
      <c r="J10" s="0" t="n">
        <v>1.583</v>
      </c>
      <c r="K10" s="0" t="n">
        <v>15.045</v>
      </c>
      <c r="L10" s="0" t="n">
        <v>18.132</v>
      </c>
      <c r="M10" s="0" t="n">
        <v>4.738</v>
      </c>
      <c r="N10" s="0" t="n">
        <v>10.542</v>
      </c>
      <c r="O10" s="0" t="n">
        <v>10.895</v>
      </c>
      <c r="P10" s="0" t="n">
        <v>28.723</v>
      </c>
      <c r="Q10" s="0" t="n">
        <v>28.423</v>
      </c>
      <c r="R10" s="0" t="n">
        <v>33.753</v>
      </c>
      <c r="S10" s="0" t="n">
        <v>75.973</v>
      </c>
      <c r="T10" s="0" t="s">
        <v>3</v>
      </c>
      <c r="U10" s="0" t="n">
        <v>53.672</v>
      </c>
      <c r="V10" s="0" t="n">
        <v>54.329</v>
      </c>
      <c r="W10" s="0" t="n">
        <v>60.593</v>
      </c>
      <c r="X10" s="0" t="s">
        <v>3</v>
      </c>
      <c r="Y10" s="0" t="n">
        <v>48.187</v>
      </c>
      <c r="Z10" s="0" t="n">
        <v>50.514</v>
      </c>
      <c r="AA10" s="0" t="n">
        <v>43.904</v>
      </c>
      <c r="AB10" s="0" t="n">
        <v>42.24</v>
      </c>
      <c r="AC10" s="0" t="n">
        <v>46.547</v>
      </c>
      <c r="AD10" s="0" t="n">
        <v>53.189</v>
      </c>
      <c r="AE10" s="0" t="n">
        <v>63.492</v>
      </c>
      <c r="AF10" s="0" t="n">
        <v>65.23</v>
      </c>
      <c r="AG10" s="0" t="n">
        <v>73.346</v>
      </c>
      <c r="AH10" s="0" t="s">
        <v>3</v>
      </c>
      <c r="AI10" s="0" t="s">
        <v>3</v>
      </c>
      <c r="AJ10" s="0" t="n">
        <v>72.201</v>
      </c>
      <c r="AK10" s="0" t="n">
        <v>71.779</v>
      </c>
      <c r="AL10" s="0" t="n">
        <v>70.815</v>
      </c>
      <c r="AM10" s="0" t="n">
        <v>74.206</v>
      </c>
      <c r="AN10" s="0" t="n">
        <v>56.279</v>
      </c>
      <c r="AO10" s="0" t="n">
        <v>46.439</v>
      </c>
      <c r="AP10" s="0" t="n">
        <v>47.786</v>
      </c>
      <c r="AQ10" s="0" t="n">
        <v>45.491</v>
      </c>
      <c r="AR10" s="0" t="n">
        <v>40.19</v>
      </c>
      <c r="AS10" s="0" t="s">
        <v>3</v>
      </c>
      <c r="AT10" s="0" t="n">
        <v>68.839</v>
      </c>
      <c r="AU10" s="0" t="n">
        <v>69.373</v>
      </c>
      <c r="AV10" s="0" t="n">
        <v>83.129</v>
      </c>
      <c r="AW10" s="0" t="n">
        <v>88.622</v>
      </c>
      <c r="AX10" s="0" t="n">
        <v>91.768</v>
      </c>
      <c r="AY10" s="0" t="n">
        <v>90.9</v>
      </c>
      <c r="AZ10" s="0" t="n">
        <v>92.322</v>
      </c>
      <c r="BA10" s="0" t="s">
        <v>3</v>
      </c>
      <c r="BB10" s="0" t="n">
        <v>98.245</v>
      </c>
      <c r="BC10" s="0" t="n">
        <v>98.294</v>
      </c>
      <c r="BD10" s="0" t="n">
        <v>95.809</v>
      </c>
      <c r="BE10" s="0" t="n">
        <v>98.269</v>
      </c>
      <c r="BF10" s="0" t="n">
        <v>90.094</v>
      </c>
      <c r="BG10" s="0" t="n">
        <v>87.166</v>
      </c>
      <c r="BH10" s="0" t="n">
        <v>98.369</v>
      </c>
      <c r="BI10" s="0" t="n">
        <v>90.909</v>
      </c>
      <c r="BJ10" s="0" t="n">
        <v>92.708</v>
      </c>
      <c r="BK10" s="0" t="n">
        <v>91.333</v>
      </c>
      <c r="BL10" s="0" t="n">
        <v>89.363</v>
      </c>
      <c r="BM10" s="0" t="n">
        <v>89.998</v>
      </c>
      <c r="BN10" s="0" t="n">
        <v>86.916</v>
      </c>
      <c r="BO10" s="0" t="n">
        <v>92.678</v>
      </c>
      <c r="BP10" s="0" t="n">
        <v>92.094</v>
      </c>
      <c r="BQ10" s="0" t="n">
        <v>85.783</v>
      </c>
      <c r="BR10" s="0" t="n">
        <v>86.309</v>
      </c>
      <c r="BS10" s="0" t="n">
        <v>84.596</v>
      </c>
      <c r="BT10" s="0" t="n">
        <v>84.276</v>
      </c>
      <c r="BU10" s="0" t="n">
        <v>87.5</v>
      </c>
      <c r="BV10" s="0" t="n">
        <v>83.785</v>
      </c>
      <c r="BW10" s="0" t="n">
        <v>82.44</v>
      </c>
      <c r="BX10" s="0" t="n">
        <v>79.545</v>
      </c>
      <c r="BY10" s="0" t="n">
        <v>75.254</v>
      </c>
      <c r="BZ10" s="0" t="n">
        <v>64.885</v>
      </c>
      <c r="CA10" s="0" t="n">
        <v>66.981</v>
      </c>
      <c r="CB10" s="0" t="n">
        <v>69.464</v>
      </c>
      <c r="CC10" s="0" t="n">
        <v>73.943</v>
      </c>
      <c r="CD10" s="0" t="n">
        <v>82.574</v>
      </c>
      <c r="CE10" s="0" t="n">
        <v>78.996</v>
      </c>
      <c r="CF10" s="0" t="s">
        <v>3</v>
      </c>
      <c r="CG10" s="0" t="n">
        <v>77.245</v>
      </c>
      <c r="CH10" s="0" t="n">
        <v>74.22</v>
      </c>
      <c r="CI10" s="0" t="n">
        <v>76.552</v>
      </c>
      <c r="CJ10" s="0" t="n">
        <v>77.522</v>
      </c>
      <c r="CK10" s="0" t="n">
        <v>76.96</v>
      </c>
      <c r="CL10" s="0" t="n">
        <v>79.611</v>
      </c>
      <c r="CM10" s="0" t="n">
        <v>84.446</v>
      </c>
      <c r="CN10" s="0" t="n">
        <v>83.736</v>
      </c>
      <c r="CO10" s="0" t="n">
        <v>86.888</v>
      </c>
      <c r="CP10" s="0" t="n">
        <v>88.043</v>
      </c>
      <c r="CQ10" s="0" t="n">
        <v>79.356</v>
      </c>
      <c r="CR10" s="0" t="n">
        <v>73.836</v>
      </c>
      <c r="CS10" s="0" t="n">
        <v>77.035</v>
      </c>
      <c r="CT10" s="0" t="n">
        <v>72.538</v>
      </c>
      <c r="CU10" s="0" t="s">
        <v>3</v>
      </c>
      <c r="CV10" s="0" t="n">
        <v>76.843</v>
      </c>
      <c r="CW10" s="0" t="n">
        <v>75.156</v>
      </c>
    </row>
    <row r="11" customFormat="false" ht="12.75" hidden="false" customHeight="false" outlineLevel="0" collapsed="false">
      <c r="A11" s="0" t="s">
        <v>2</v>
      </c>
      <c r="B11" s="0" t="n">
        <v>1.518</v>
      </c>
      <c r="C11" s="0" t="n">
        <v>3.154</v>
      </c>
      <c r="D11" s="0" t="n">
        <v>2.009</v>
      </c>
      <c r="E11" s="0" t="n">
        <v>0.189</v>
      </c>
      <c r="F11" s="0" t="n">
        <v>0.231</v>
      </c>
      <c r="G11" s="0" t="n">
        <v>2.756</v>
      </c>
      <c r="H11" s="0" t="n">
        <v>4.311</v>
      </c>
      <c r="I11" s="0" t="n">
        <v>4.259</v>
      </c>
      <c r="J11" s="0" t="n">
        <v>7.191</v>
      </c>
      <c r="K11" s="0" t="n">
        <v>13.854</v>
      </c>
      <c r="L11" s="0" t="n">
        <v>14.765</v>
      </c>
      <c r="M11" s="0" t="n">
        <v>20.99</v>
      </c>
      <c r="N11" s="0" t="s">
        <v>3</v>
      </c>
      <c r="O11" s="0" t="n">
        <v>9.438</v>
      </c>
      <c r="P11" s="0" t="s">
        <v>3</v>
      </c>
      <c r="Q11" s="0" t="n">
        <v>29.391</v>
      </c>
      <c r="R11" s="0" t="n">
        <v>31.009</v>
      </c>
      <c r="S11" s="0" t="s">
        <v>3</v>
      </c>
      <c r="T11" s="0" t="n">
        <v>39.65</v>
      </c>
      <c r="U11" s="0" t="n">
        <v>35.814</v>
      </c>
      <c r="V11" s="0" t="n">
        <v>30.769</v>
      </c>
      <c r="W11" s="0" t="n">
        <v>37.273</v>
      </c>
      <c r="X11" s="0" t="n">
        <v>40.179</v>
      </c>
      <c r="Y11" s="0" t="n">
        <v>39.025</v>
      </c>
      <c r="Z11" s="0" t="n">
        <v>48.994</v>
      </c>
      <c r="AA11" s="0" t="n">
        <v>50.983</v>
      </c>
      <c r="AB11" s="0" t="s">
        <v>3</v>
      </c>
      <c r="AC11" s="0" t="n">
        <v>36.498</v>
      </c>
      <c r="AD11" s="0" t="n">
        <v>37.932</v>
      </c>
      <c r="AE11" s="0" t="n">
        <v>45.803</v>
      </c>
      <c r="AF11" s="0" t="n">
        <v>54.874</v>
      </c>
      <c r="AG11" s="0" t="n">
        <v>70.402</v>
      </c>
      <c r="AH11" s="0" t="n">
        <v>85.889</v>
      </c>
      <c r="AI11" s="0" t="n">
        <v>86.618</v>
      </c>
      <c r="AJ11" s="0" t="n">
        <v>92.472</v>
      </c>
      <c r="AK11" s="0" t="n">
        <v>92.538</v>
      </c>
      <c r="AL11" s="0" t="n">
        <v>72.277</v>
      </c>
      <c r="AM11" s="0" t="n">
        <v>50.243</v>
      </c>
      <c r="AN11" s="0" t="n">
        <v>49.403</v>
      </c>
      <c r="AO11" s="0" t="n">
        <v>75.483</v>
      </c>
      <c r="AP11" s="0" t="n">
        <v>82.991</v>
      </c>
      <c r="AQ11" s="0" t="n">
        <v>88.759</v>
      </c>
      <c r="AR11" s="0" t="n">
        <v>86.658</v>
      </c>
      <c r="AS11" s="0" t="s">
        <v>3</v>
      </c>
      <c r="AT11" s="0" t="n">
        <v>59.852</v>
      </c>
      <c r="AU11" s="0" t="n">
        <v>66.291</v>
      </c>
      <c r="AV11" s="0" t="n">
        <v>58.601</v>
      </c>
      <c r="AW11" s="0" t="n">
        <v>55.963</v>
      </c>
      <c r="AX11" s="0" t="n">
        <v>52.796</v>
      </c>
      <c r="AY11" s="0" t="n">
        <v>62.933</v>
      </c>
      <c r="AZ11" s="0" t="n">
        <v>64.732</v>
      </c>
      <c r="BA11" s="0" t="s">
        <v>3</v>
      </c>
      <c r="BB11" s="0" t="n">
        <v>50.689</v>
      </c>
      <c r="BC11" s="0" t="n">
        <v>58.981</v>
      </c>
      <c r="BD11" s="0" t="n">
        <v>65.587</v>
      </c>
      <c r="BE11" s="0" t="n">
        <v>58.894</v>
      </c>
      <c r="BF11" s="0" t="s">
        <v>3</v>
      </c>
      <c r="BG11" s="0" t="n">
        <v>80.6</v>
      </c>
      <c r="BH11" s="0" t="n">
        <v>85.265</v>
      </c>
      <c r="BI11" s="0" t="n">
        <v>79.047</v>
      </c>
      <c r="BJ11" s="0" t="n">
        <v>77.118</v>
      </c>
      <c r="BK11" s="0" t="n">
        <v>79.502</v>
      </c>
      <c r="BL11" s="0" t="n">
        <v>84.389</v>
      </c>
      <c r="BM11" s="0" t="s">
        <v>3</v>
      </c>
      <c r="BN11" s="0" t="n">
        <v>91.061</v>
      </c>
      <c r="BO11" s="0" t="n">
        <v>85.275</v>
      </c>
      <c r="BP11" s="0" t="n">
        <v>83.118</v>
      </c>
      <c r="BQ11" s="0" t="s">
        <v>3</v>
      </c>
      <c r="BR11" s="0" t="n">
        <v>78.877</v>
      </c>
      <c r="BS11" s="0" t="n">
        <v>90.999</v>
      </c>
      <c r="BT11" s="0" t="n">
        <v>81.022</v>
      </c>
      <c r="BU11" s="0" t="n">
        <v>83.813</v>
      </c>
      <c r="BV11" s="0" t="n">
        <v>83.62</v>
      </c>
      <c r="BW11" s="0" t="s">
        <v>3</v>
      </c>
      <c r="BX11" s="0" t="n">
        <v>77.431</v>
      </c>
      <c r="BY11" s="0" t="n">
        <v>80.354</v>
      </c>
      <c r="BZ11" s="0" t="s">
        <v>3</v>
      </c>
      <c r="CA11" s="0" t="n">
        <v>72.654</v>
      </c>
      <c r="CB11" s="0" t="n">
        <v>80.669</v>
      </c>
      <c r="CC11" s="0" t="n">
        <v>78.975</v>
      </c>
      <c r="CD11" s="0" t="s">
        <v>3</v>
      </c>
      <c r="CE11" s="0" t="n">
        <v>79.061</v>
      </c>
      <c r="CF11" s="0" t="n">
        <v>70.142</v>
      </c>
      <c r="CG11" s="0" t="n">
        <v>75.856</v>
      </c>
      <c r="CH11" s="0" t="n">
        <v>72.844</v>
      </c>
      <c r="CI11" s="0" t="n">
        <v>54.732</v>
      </c>
      <c r="CJ11" s="0" t="n">
        <v>54.384</v>
      </c>
      <c r="CK11" s="0" t="s">
        <v>3</v>
      </c>
      <c r="CL11" s="0" t="n">
        <v>72.247</v>
      </c>
      <c r="CM11" s="0" t="n">
        <v>72.499</v>
      </c>
      <c r="CN11" s="0" t="n">
        <v>71.704</v>
      </c>
      <c r="CO11" s="0" t="n">
        <v>68.439</v>
      </c>
      <c r="CP11" s="0" t="s">
        <v>3</v>
      </c>
      <c r="CQ11" s="0" t="n">
        <v>73.516</v>
      </c>
      <c r="CR11" s="0" t="n">
        <v>79.799</v>
      </c>
      <c r="CS11" s="0" t="s">
        <v>3</v>
      </c>
      <c r="CT11" s="0" t="n">
        <v>81.248</v>
      </c>
      <c r="CU11" s="0" t="n">
        <v>78.283</v>
      </c>
      <c r="CV11" s="0" t="n">
        <v>72.648</v>
      </c>
      <c r="CW11" s="0" t="n">
        <v>74.273</v>
      </c>
    </row>
    <row r="12" customFormat="false" ht="12.75" hidden="false" customHeight="false" outlineLevel="0" collapsed="false">
      <c r="A12" s="0" t="s">
        <v>2</v>
      </c>
      <c r="B12" s="0" t="n">
        <v>0.012</v>
      </c>
      <c r="C12" s="0" t="s">
        <v>3</v>
      </c>
      <c r="D12" s="0" t="n">
        <v>0.966</v>
      </c>
      <c r="E12" s="0" t="n">
        <v>1.151</v>
      </c>
      <c r="F12" s="0" t="n">
        <v>0.163</v>
      </c>
      <c r="G12" s="0" t="n">
        <v>0.292</v>
      </c>
      <c r="H12" s="0" t="s">
        <v>3</v>
      </c>
      <c r="I12" s="0" t="n">
        <v>6.777</v>
      </c>
      <c r="J12" s="0" t="n">
        <v>7.79</v>
      </c>
      <c r="K12" s="0" t="n">
        <v>15.33</v>
      </c>
      <c r="L12" s="0" t="n">
        <v>25.962</v>
      </c>
      <c r="M12" s="0" t="n">
        <v>29.766</v>
      </c>
      <c r="N12" s="0" t="n">
        <v>66.011</v>
      </c>
      <c r="O12" s="0" t="n">
        <v>30.596</v>
      </c>
      <c r="P12" s="0" t="n">
        <v>19.045</v>
      </c>
      <c r="Q12" s="0" t="n">
        <v>19.406</v>
      </c>
      <c r="R12" s="0" t="n">
        <v>18.699</v>
      </c>
      <c r="S12" s="0" t="n">
        <v>29.635</v>
      </c>
      <c r="T12" s="0" t="n">
        <v>32.438</v>
      </c>
      <c r="U12" s="0" t="n">
        <v>64.829</v>
      </c>
      <c r="V12" s="0" t="n">
        <v>82.436</v>
      </c>
      <c r="W12" s="0" t="n">
        <v>89.783</v>
      </c>
      <c r="X12" s="0" t="n">
        <v>84.056</v>
      </c>
      <c r="Y12" s="0" t="n">
        <v>76.919</v>
      </c>
      <c r="Z12" s="0" t="n">
        <v>64.495</v>
      </c>
      <c r="AA12" s="0" t="n">
        <v>47.687</v>
      </c>
      <c r="AB12" s="0" t="n">
        <v>44.963</v>
      </c>
      <c r="AC12" s="0" t="n">
        <v>64.179</v>
      </c>
      <c r="AD12" s="0" t="n">
        <v>61.797</v>
      </c>
      <c r="AE12" s="0" t="n">
        <v>75.49</v>
      </c>
      <c r="AF12" s="0" t="n">
        <v>71.986</v>
      </c>
      <c r="AG12" s="0" t="s">
        <v>3</v>
      </c>
      <c r="AH12" s="0" t="s">
        <v>3</v>
      </c>
      <c r="AI12" s="0" t="n">
        <v>93.521</v>
      </c>
      <c r="AJ12" s="0" t="n">
        <v>86.41</v>
      </c>
      <c r="AK12" s="0" t="s">
        <v>3</v>
      </c>
      <c r="AL12" s="0" t="n">
        <v>80.176</v>
      </c>
      <c r="AM12" s="0" t="n">
        <v>78.154</v>
      </c>
      <c r="AN12" s="0" t="n">
        <v>78.542</v>
      </c>
      <c r="AO12" s="0" t="n">
        <v>84.424</v>
      </c>
      <c r="AP12" s="0" t="n">
        <v>81.537</v>
      </c>
      <c r="AQ12" s="0" t="n">
        <v>81.609</v>
      </c>
      <c r="AR12" s="0" t="s">
        <v>3</v>
      </c>
      <c r="AS12" s="0" t="n">
        <v>88.008</v>
      </c>
      <c r="AT12" s="0" t="n">
        <v>78.835</v>
      </c>
      <c r="AU12" s="0" t="s">
        <v>3</v>
      </c>
      <c r="AV12" s="0" t="n">
        <v>87.878</v>
      </c>
      <c r="AW12" s="0" t="s">
        <v>3</v>
      </c>
      <c r="AX12" s="0" t="n">
        <v>77.509</v>
      </c>
      <c r="AY12" s="0" t="n">
        <v>75.858</v>
      </c>
      <c r="AZ12" s="0" t="s">
        <v>3</v>
      </c>
      <c r="BA12" s="0" t="n">
        <v>82.463</v>
      </c>
      <c r="BB12" s="0" t="s">
        <v>3</v>
      </c>
      <c r="BC12" s="0" t="n">
        <v>84.667</v>
      </c>
      <c r="BD12" s="0" t="n">
        <v>80.22</v>
      </c>
      <c r="BE12" s="0" t="n">
        <v>71.729</v>
      </c>
      <c r="BF12" s="0" t="n">
        <v>84.592</v>
      </c>
      <c r="BG12" s="0" t="n">
        <v>87.147</v>
      </c>
      <c r="BH12" s="0" t="n">
        <v>93.316</v>
      </c>
      <c r="BI12" s="0" t="n">
        <v>81.939</v>
      </c>
      <c r="BJ12" s="0" t="n">
        <v>86.473</v>
      </c>
      <c r="BK12" s="0" t="s">
        <v>3</v>
      </c>
      <c r="BL12" s="0" t="n">
        <v>84.93</v>
      </c>
      <c r="BM12" s="0" t="n">
        <v>94.865</v>
      </c>
      <c r="BN12" s="0" t="n">
        <v>97.618</v>
      </c>
      <c r="BO12" s="0" t="n">
        <v>85.987</v>
      </c>
      <c r="BP12" s="0" t="n">
        <v>79.629</v>
      </c>
      <c r="BQ12" s="0" t="n">
        <v>82.545</v>
      </c>
      <c r="BR12" s="0" t="n">
        <v>77.754</v>
      </c>
      <c r="BS12" s="0" t="n">
        <v>74.088</v>
      </c>
      <c r="BT12" s="0" t="n">
        <v>84.512</v>
      </c>
      <c r="BU12" s="0" t="n">
        <v>86.161</v>
      </c>
      <c r="BV12" s="0" t="n">
        <v>76.938</v>
      </c>
      <c r="BW12" s="0" t="n">
        <v>81.759</v>
      </c>
      <c r="BX12" s="0" t="n">
        <v>88.642</v>
      </c>
      <c r="BY12" s="0" t="n">
        <v>72.206</v>
      </c>
      <c r="BZ12" s="0" t="n">
        <v>66.077</v>
      </c>
      <c r="CA12" s="0" t="n">
        <v>68.876</v>
      </c>
      <c r="CB12" s="0" t="n">
        <v>64.537</v>
      </c>
      <c r="CC12" s="0" t="n">
        <v>72.643</v>
      </c>
      <c r="CD12" s="0" t="n">
        <v>69.848</v>
      </c>
      <c r="CE12" s="0" t="s">
        <v>3</v>
      </c>
      <c r="CF12" s="0" t="s">
        <v>3</v>
      </c>
      <c r="CG12" s="0" t="n">
        <v>74.968</v>
      </c>
      <c r="CH12" s="0" t="n">
        <v>63.255</v>
      </c>
      <c r="CI12" s="0" t="n">
        <v>51.132</v>
      </c>
      <c r="CJ12" s="0" t="n">
        <v>56.235</v>
      </c>
      <c r="CK12" s="0" t="n">
        <v>53.158</v>
      </c>
      <c r="CL12" s="0" t="n">
        <v>53.883</v>
      </c>
      <c r="CM12" s="0" t="n">
        <v>62.489</v>
      </c>
      <c r="CN12" s="0" t="n">
        <v>73.619</v>
      </c>
      <c r="CO12" s="0" t="n">
        <v>74.031</v>
      </c>
      <c r="CP12" s="0" t="n">
        <v>76.847</v>
      </c>
      <c r="CQ12" s="0" t="n">
        <v>76.298</v>
      </c>
      <c r="CR12" s="0" t="n">
        <v>72.819</v>
      </c>
      <c r="CS12" s="0" t="n">
        <v>62.464</v>
      </c>
      <c r="CT12" s="0" t="n">
        <v>69.078</v>
      </c>
      <c r="CU12" s="0" t="n">
        <v>57.505</v>
      </c>
      <c r="CV12" s="0" t="n">
        <v>62.408</v>
      </c>
      <c r="CW12" s="0" t="n">
        <v>72.383</v>
      </c>
    </row>
    <row r="13" customFormat="false" ht="12.75" hidden="false" customHeight="false" outlineLevel="0" collapsed="false">
      <c r="A13" s="0" t="s">
        <v>2</v>
      </c>
      <c r="B13" s="0" t="n">
        <v>1.082</v>
      </c>
      <c r="C13" s="0" t="n">
        <v>0.501</v>
      </c>
      <c r="D13" s="0" t="n">
        <v>7.424</v>
      </c>
      <c r="E13" s="0" t="s">
        <v>3</v>
      </c>
      <c r="F13" s="0" t="n">
        <v>7.066</v>
      </c>
      <c r="G13" s="0" t="n">
        <v>1.502</v>
      </c>
      <c r="H13" s="0" t="n">
        <v>4.768</v>
      </c>
      <c r="I13" s="0" t="n">
        <v>4.448</v>
      </c>
      <c r="J13" s="0" t="n">
        <v>0.7</v>
      </c>
      <c r="K13" s="0" t="n">
        <v>0.374</v>
      </c>
      <c r="L13" s="0" t="s">
        <v>3</v>
      </c>
      <c r="M13" s="0" t="n">
        <v>0.116</v>
      </c>
      <c r="N13" s="0" t="s">
        <v>3</v>
      </c>
      <c r="O13" s="0" t="n">
        <v>20.753</v>
      </c>
      <c r="P13" s="0" t="n">
        <v>24.16</v>
      </c>
      <c r="Q13" s="0" t="s">
        <v>3</v>
      </c>
      <c r="R13" s="0" t="n">
        <v>27.813</v>
      </c>
      <c r="S13" s="0" t="n">
        <v>23.668</v>
      </c>
      <c r="T13" s="0" t="n">
        <v>20.414</v>
      </c>
      <c r="U13" s="0" t="n">
        <v>10.392</v>
      </c>
      <c r="V13" s="0" t="s">
        <v>3</v>
      </c>
      <c r="W13" s="0" t="n">
        <v>57.315</v>
      </c>
      <c r="X13" s="0" t="n">
        <v>55.558</v>
      </c>
      <c r="Y13" s="0" t="n">
        <v>58.384</v>
      </c>
      <c r="Z13" s="0" t="n">
        <v>54.573</v>
      </c>
      <c r="AA13" s="0" t="n">
        <v>44.104</v>
      </c>
      <c r="AB13" s="0" t="n">
        <v>42.722</v>
      </c>
      <c r="AC13" s="0" t="n">
        <v>43.299</v>
      </c>
      <c r="AD13" s="0" t="n">
        <v>51.483</v>
      </c>
      <c r="AE13" s="0" t="n">
        <v>49.007</v>
      </c>
      <c r="AF13" s="0" t="s">
        <v>3</v>
      </c>
      <c r="AG13" s="0" t="n">
        <v>78.024</v>
      </c>
      <c r="AH13" s="0" t="n">
        <v>71.958</v>
      </c>
      <c r="AI13" s="0" t="s">
        <v>3</v>
      </c>
      <c r="AJ13" s="0" t="n">
        <v>78.017</v>
      </c>
      <c r="AK13" s="0" t="n">
        <v>83.726</v>
      </c>
      <c r="AL13" s="0" t="n">
        <v>77.874</v>
      </c>
      <c r="AM13" s="0" t="n">
        <v>81.422</v>
      </c>
      <c r="AN13" s="0" t="n">
        <v>73.955</v>
      </c>
      <c r="AO13" s="0" t="n">
        <v>69.8</v>
      </c>
      <c r="AP13" s="0" t="n">
        <v>77.293</v>
      </c>
      <c r="AQ13" s="0" t="n">
        <v>76.408</v>
      </c>
      <c r="AR13" s="0" t="n">
        <v>73.099</v>
      </c>
      <c r="AS13" s="0" t="n">
        <v>81.333</v>
      </c>
      <c r="AT13" s="0" t="s">
        <v>3</v>
      </c>
      <c r="AU13" s="0" t="s">
        <v>3</v>
      </c>
      <c r="AV13" s="0" t="n">
        <v>90.794</v>
      </c>
      <c r="AW13" s="0" t="n">
        <v>93.583</v>
      </c>
      <c r="AX13" s="0" t="n">
        <v>95.147</v>
      </c>
      <c r="AY13" s="0" t="n">
        <v>82.295</v>
      </c>
      <c r="AZ13" s="0" t="n">
        <v>93.172</v>
      </c>
      <c r="BA13" s="0" t="n">
        <v>94.789</v>
      </c>
      <c r="BB13" s="0" t="n">
        <v>88.061</v>
      </c>
      <c r="BC13" s="0" t="n">
        <v>98.49</v>
      </c>
      <c r="BD13" s="0" t="n">
        <v>99.626</v>
      </c>
      <c r="BE13" s="0" t="n">
        <v>93.702</v>
      </c>
      <c r="BF13" s="0" t="n">
        <v>94.708</v>
      </c>
      <c r="BG13" s="0" t="n">
        <v>96.494</v>
      </c>
      <c r="BH13" s="0" t="n">
        <v>92.094</v>
      </c>
      <c r="BI13" s="0" t="n">
        <v>89.184</v>
      </c>
      <c r="BJ13" s="0" t="n">
        <v>88.877</v>
      </c>
      <c r="BK13" s="0" t="n">
        <v>86.781</v>
      </c>
      <c r="BL13" s="0" t="n">
        <v>93.078</v>
      </c>
      <c r="BM13" s="0" t="n">
        <v>87.824</v>
      </c>
      <c r="BN13" s="0" t="s">
        <v>3</v>
      </c>
      <c r="BO13" s="0" t="s">
        <v>3</v>
      </c>
      <c r="BP13" s="0" t="s">
        <v>3</v>
      </c>
      <c r="BQ13" s="0" t="n">
        <v>89.349</v>
      </c>
      <c r="BR13" s="0" t="n">
        <v>91.004</v>
      </c>
      <c r="BS13" s="0" t="n">
        <v>82.405</v>
      </c>
      <c r="BT13" s="0" t="s">
        <v>3</v>
      </c>
      <c r="BU13" s="0" t="s">
        <v>3</v>
      </c>
      <c r="BV13" s="0" t="n">
        <v>89.153</v>
      </c>
      <c r="BW13" s="0" t="n">
        <v>85.427</v>
      </c>
      <c r="BX13" s="0" t="n">
        <v>78.4</v>
      </c>
      <c r="BY13" s="0" t="n">
        <v>83.413</v>
      </c>
      <c r="BZ13" s="0" t="n">
        <v>82.106</v>
      </c>
      <c r="CA13" s="0" t="n">
        <v>77.56</v>
      </c>
      <c r="CB13" s="0" t="n">
        <v>78.984</v>
      </c>
      <c r="CC13" s="0" t="s">
        <v>3</v>
      </c>
      <c r="CD13" s="0" t="n">
        <v>70.163</v>
      </c>
      <c r="CE13" s="0" t="n">
        <v>68.636</v>
      </c>
      <c r="CF13" s="0" t="n">
        <v>69.809</v>
      </c>
      <c r="CG13" s="0" t="s">
        <v>3</v>
      </c>
      <c r="CH13" s="0" t="n">
        <v>94.225</v>
      </c>
      <c r="CI13" s="0" t="s">
        <v>3</v>
      </c>
      <c r="CJ13" s="0" t="n">
        <v>80.542</v>
      </c>
      <c r="CK13" s="0" t="n">
        <v>72.648</v>
      </c>
      <c r="CL13" s="0" t="n">
        <v>70.2</v>
      </c>
      <c r="CM13" s="0" t="n">
        <v>69.151</v>
      </c>
      <c r="CN13" s="0" t="n">
        <v>74.571</v>
      </c>
      <c r="CO13" s="0" t="n">
        <v>78.078</v>
      </c>
      <c r="CP13" s="0" t="n">
        <v>74.722</v>
      </c>
      <c r="CQ13" s="0" t="s">
        <v>3</v>
      </c>
      <c r="CR13" s="0" t="n">
        <v>66.031</v>
      </c>
      <c r="CS13" s="0" t="n">
        <v>68.584</v>
      </c>
      <c r="CT13" s="0" t="n">
        <v>66.827</v>
      </c>
      <c r="CU13" s="0" t="n">
        <v>66.629</v>
      </c>
      <c r="CV13" s="0" t="n">
        <v>64.595</v>
      </c>
      <c r="CW13" s="0" t="s">
        <v>3</v>
      </c>
    </row>
    <row r="14" customFormat="false" ht="12.75" hidden="false" customHeight="false" outlineLevel="0" collapsed="false">
      <c r="A14" s="0" t="s">
        <v>2</v>
      </c>
      <c r="B14" s="0" t="n">
        <v>5.887</v>
      </c>
      <c r="C14" s="0" t="n">
        <v>7.665</v>
      </c>
      <c r="D14" s="0" t="n">
        <v>5.665</v>
      </c>
      <c r="E14" s="0" t="n">
        <v>1.574</v>
      </c>
      <c r="F14" s="0" t="n">
        <v>1.273</v>
      </c>
      <c r="G14" s="0" t="n">
        <v>0.13</v>
      </c>
      <c r="H14" s="0" t="s">
        <v>3</v>
      </c>
      <c r="I14" s="0" t="n">
        <v>0.557</v>
      </c>
      <c r="J14" s="0" t="n">
        <v>1.709</v>
      </c>
      <c r="K14" s="0" t="n">
        <v>1.492</v>
      </c>
      <c r="L14" s="0" t="s">
        <v>3</v>
      </c>
      <c r="M14" s="0" t="n">
        <v>6.382</v>
      </c>
      <c r="N14" s="0" t="s">
        <v>3</v>
      </c>
      <c r="O14" s="0" t="n">
        <v>30.575</v>
      </c>
      <c r="P14" s="0" t="n">
        <v>32.933</v>
      </c>
      <c r="Q14" s="0" t="n">
        <v>31.634</v>
      </c>
      <c r="R14" s="0" t="n">
        <v>35.381</v>
      </c>
      <c r="S14" s="0" t="n">
        <v>42.257</v>
      </c>
      <c r="T14" s="0" t="n">
        <v>35.493</v>
      </c>
      <c r="U14" s="0" t="n">
        <v>37.277</v>
      </c>
      <c r="V14" s="0" t="s">
        <v>3</v>
      </c>
      <c r="W14" s="0" t="n">
        <v>51.177</v>
      </c>
      <c r="X14" s="0" t="n">
        <v>56.339</v>
      </c>
      <c r="Y14" s="0" t="n">
        <v>49.539</v>
      </c>
      <c r="Z14" s="0" t="n">
        <v>52.673</v>
      </c>
      <c r="AA14" s="0" t="n">
        <v>51.337</v>
      </c>
      <c r="AB14" s="0" t="n">
        <v>49.978</v>
      </c>
      <c r="AC14" s="0" t="n">
        <v>58.41</v>
      </c>
      <c r="AD14" s="0" t="n">
        <v>55.965</v>
      </c>
      <c r="AE14" s="0" t="s">
        <v>3</v>
      </c>
      <c r="AF14" s="0" t="s">
        <v>3</v>
      </c>
      <c r="AG14" s="0" t="n">
        <v>77.923</v>
      </c>
      <c r="AH14" s="0" t="s">
        <v>3</v>
      </c>
      <c r="AI14" s="0" t="n">
        <v>82.601</v>
      </c>
      <c r="AJ14" s="0" t="s">
        <v>3</v>
      </c>
      <c r="AK14" s="0" t="n">
        <v>90.163</v>
      </c>
      <c r="AL14" s="0" t="n">
        <v>87.937</v>
      </c>
      <c r="AM14" s="0" t="s">
        <v>3</v>
      </c>
      <c r="AN14" s="0" t="n">
        <v>65.052</v>
      </c>
      <c r="AO14" s="0" t="n">
        <v>38.679</v>
      </c>
      <c r="AP14" s="0" t="n">
        <v>71.849</v>
      </c>
      <c r="AQ14" s="0" t="n">
        <v>81.001</v>
      </c>
      <c r="AR14" s="0" t="n">
        <v>82.308</v>
      </c>
      <c r="AS14" s="0" t="n">
        <v>65.57</v>
      </c>
      <c r="AT14" s="0" t="n">
        <v>32.912</v>
      </c>
      <c r="AU14" s="0" t="n">
        <v>61.356</v>
      </c>
      <c r="AV14" s="0" t="n">
        <v>61.137</v>
      </c>
      <c r="AW14" s="0" t="n">
        <v>67.35</v>
      </c>
      <c r="AX14" s="0" t="n">
        <v>75.137</v>
      </c>
      <c r="AY14" s="0" t="n">
        <v>79.913</v>
      </c>
      <c r="AZ14" s="0" t="s">
        <v>3</v>
      </c>
      <c r="BA14" s="0" t="n">
        <v>66.532</v>
      </c>
      <c r="BB14" s="0" t="n">
        <v>66.462</v>
      </c>
      <c r="BC14" s="0" t="n">
        <v>74.787</v>
      </c>
      <c r="BD14" s="0" t="s">
        <v>3</v>
      </c>
      <c r="BE14" s="0" t="n">
        <v>94.339</v>
      </c>
      <c r="BF14" s="0" t="n">
        <v>93.084</v>
      </c>
      <c r="BG14" s="0" t="n">
        <v>86.133</v>
      </c>
      <c r="BH14" s="0" t="n">
        <v>85.238</v>
      </c>
      <c r="BI14" s="0" t="s">
        <v>3</v>
      </c>
      <c r="BJ14" s="0" t="n">
        <v>86.71</v>
      </c>
      <c r="BK14" s="0" t="n">
        <v>92.96</v>
      </c>
      <c r="BL14" s="0" t="n">
        <v>88.145</v>
      </c>
      <c r="BM14" s="0" t="n">
        <v>87.632</v>
      </c>
      <c r="BN14" s="0" t="n">
        <v>87.232</v>
      </c>
      <c r="BO14" s="0" t="n">
        <v>80.973</v>
      </c>
      <c r="BP14" s="0" t="n">
        <v>84.966</v>
      </c>
      <c r="BQ14" s="0" t="n">
        <v>79.264</v>
      </c>
      <c r="BR14" s="0" t="n">
        <v>75.729</v>
      </c>
      <c r="BS14" s="0" t="n">
        <v>84.589</v>
      </c>
      <c r="BT14" s="0" t="n">
        <v>83.1</v>
      </c>
      <c r="BU14" s="0" t="n">
        <v>91.035</v>
      </c>
      <c r="BV14" s="0" t="n">
        <v>84.44</v>
      </c>
      <c r="BW14" s="0" t="s">
        <v>3</v>
      </c>
      <c r="BX14" s="0" t="n">
        <v>85.791</v>
      </c>
      <c r="BY14" s="0" t="n">
        <v>85.105</v>
      </c>
      <c r="BZ14" s="0" t="n">
        <v>82.881</v>
      </c>
      <c r="CA14" s="0" t="n">
        <v>78.843</v>
      </c>
      <c r="CB14" s="0" t="s">
        <v>3</v>
      </c>
      <c r="CC14" s="0" t="n">
        <v>81.696</v>
      </c>
      <c r="CD14" s="0" t="s">
        <v>3</v>
      </c>
      <c r="CE14" s="0" t="n">
        <v>75.573</v>
      </c>
      <c r="CF14" s="0" t="n">
        <v>78.641</v>
      </c>
      <c r="CG14" s="0" t="n">
        <v>77.864</v>
      </c>
      <c r="CH14" s="0" t="n">
        <v>77.225</v>
      </c>
      <c r="CI14" s="0" t="s">
        <v>3</v>
      </c>
      <c r="CJ14" s="0" t="n">
        <v>72.671</v>
      </c>
      <c r="CK14" s="0" t="n">
        <v>72.596</v>
      </c>
      <c r="CL14" s="0" t="n">
        <v>80.411</v>
      </c>
      <c r="CM14" s="0" t="n">
        <v>79.272</v>
      </c>
      <c r="CN14" s="0" t="n">
        <v>76.609</v>
      </c>
      <c r="CO14" s="0" t="n">
        <v>74.143</v>
      </c>
      <c r="CP14" s="0" t="n">
        <v>79.794</v>
      </c>
      <c r="CQ14" s="0" t="n">
        <v>60.081</v>
      </c>
      <c r="CR14" s="0" t="n">
        <v>68.418</v>
      </c>
      <c r="CS14" s="0" t="n">
        <v>74.364</v>
      </c>
      <c r="CT14" s="0" t="n">
        <v>68.392</v>
      </c>
      <c r="CU14" s="0" t="n">
        <v>73.206</v>
      </c>
      <c r="CV14" s="0" t="n">
        <v>80.573</v>
      </c>
      <c r="CW14" s="0" t="n">
        <v>64.504</v>
      </c>
    </row>
    <row r="15" customFormat="false" ht="12.75" hidden="false" customHeight="false" outlineLevel="0" collapsed="false">
      <c r="A15" s="0" t="s">
        <v>2</v>
      </c>
      <c r="B15" s="0" t="n">
        <v>2.734</v>
      </c>
      <c r="C15" s="0" t="n">
        <v>0.202</v>
      </c>
      <c r="D15" s="0" t="n">
        <v>3.493</v>
      </c>
      <c r="E15" s="0" t="s">
        <v>3</v>
      </c>
      <c r="F15" s="0" t="n">
        <v>27.319</v>
      </c>
      <c r="G15" s="0" t="n">
        <v>30.089</v>
      </c>
      <c r="H15" s="0" t="n">
        <v>21.831</v>
      </c>
      <c r="I15" s="0" t="n">
        <v>17.098</v>
      </c>
      <c r="J15" s="0" t="s">
        <v>3</v>
      </c>
      <c r="K15" s="0" t="n">
        <v>14.177</v>
      </c>
      <c r="L15" s="0" t="n">
        <v>7.981</v>
      </c>
      <c r="M15" s="0" t="n">
        <v>9.177</v>
      </c>
      <c r="N15" s="0" t="s">
        <v>3</v>
      </c>
      <c r="O15" s="0" t="n">
        <v>1.693</v>
      </c>
      <c r="P15" s="0" t="s">
        <v>3</v>
      </c>
      <c r="Q15" s="0" t="s">
        <v>3</v>
      </c>
      <c r="R15" s="0" t="n">
        <v>17.477</v>
      </c>
      <c r="S15" s="0" t="n">
        <v>19.514</v>
      </c>
      <c r="T15" s="0" t="n">
        <v>38.956</v>
      </c>
      <c r="U15" s="0" t="n">
        <v>45.138</v>
      </c>
      <c r="V15" s="0" t="n">
        <v>56.193</v>
      </c>
      <c r="W15" s="0" t="n">
        <v>62.142</v>
      </c>
      <c r="X15" s="0" t="n">
        <v>69.225</v>
      </c>
      <c r="Y15" s="0" t="n">
        <v>83.705</v>
      </c>
      <c r="Z15" s="0" t="n">
        <v>84.901</v>
      </c>
      <c r="AA15" s="0" t="s">
        <v>3</v>
      </c>
      <c r="AB15" s="0" t="n">
        <v>80.844</v>
      </c>
      <c r="AC15" s="0" t="n">
        <v>79.125</v>
      </c>
      <c r="AD15" s="0" t="n">
        <v>73.83</v>
      </c>
      <c r="AE15" s="0" t="n">
        <v>74.02</v>
      </c>
      <c r="AF15" s="0" t="n">
        <v>82.727</v>
      </c>
      <c r="AG15" s="0" t="n">
        <v>76.905</v>
      </c>
      <c r="AH15" s="0" t="n">
        <v>78.403</v>
      </c>
      <c r="AI15" s="0" t="n">
        <v>74.488</v>
      </c>
      <c r="AJ15" s="0" t="n">
        <v>77.481</v>
      </c>
      <c r="AK15" s="0" t="n">
        <v>80.446</v>
      </c>
      <c r="AL15" s="0" t="n">
        <v>83.84</v>
      </c>
      <c r="AM15" s="0" t="n">
        <v>87.116</v>
      </c>
      <c r="AN15" s="0" t="n">
        <v>73.265</v>
      </c>
      <c r="AO15" s="0" t="n">
        <v>75.959</v>
      </c>
      <c r="AP15" s="0" t="n">
        <v>83.658</v>
      </c>
      <c r="AQ15" s="0" t="n">
        <v>79.406</v>
      </c>
      <c r="AR15" s="0" t="s">
        <v>3</v>
      </c>
      <c r="AS15" s="0" t="n">
        <v>78.893</v>
      </c>
      <c r="AT15" s="0" t="n">
        <v>80.108</v>
      </c>
      <c r="AU15" s="0" t="n">
        <v>82.402</v>
      </c>
      <c r="AV15" s="0" t="n">
        <v>76.334</v>
      </c>
      <c r="AW15" s="0" t="n">
        <v>76.787</v>
      </c>
      <c r="AX15" s="0" t="s">
        <v>3</v>
      </c>
      <c r="AY15" s="0" t="n">
        <v>74.574</v>
      </c>
      <c r="AZ15" s="0" t="n">
        <v>79.051</v>
      </c>
      <c r="BA15" s="0" t="n">
        <v>82.703</v>
      </c>
      <c r="BB15" s="0" t="n">
        <v>25.352</v>
      </c>
      <c r="BC15" s="0" t="s">
        <v>3</v>
      </c>
      <c r="BD15" s="0" t="n">
        <v>79.848</v>
      </c>
      <c r="BE15" s="0" t="n">
        <v>86.446</v>
      </c>
      <c r="BF15" s="0" t="n">
        <v>79.761</v>
      </c>
      <c r="BG15" s="0" t="n">
        <v>83.586</v>
      </c>
      <c r="BH15" s="0" t="n">
        <v>77.5</v>
      </c>
      <c r="BI15" s="0" t="s">
        <v>3</v>
      </c>
      <c r="BJ15" s="0" t="s">
        <v>3</v>
      </c>
      <c r="BK15" s="0" t="n">
        <v>77.942</v>
      </c>
      <c r="BL15" s="0" t="n">
        <v>86.939</v>
      </c>
      <c r="BM15" s="0" t="n">
        <v>90.039</v>
      </c>
      <c r="BN15" s="0" t="n">
        <v>86.828</v>
      </c>
      <c r="BO15" s="0" t="n">
        <v>85.138</v>
      </c>
      <c r="BP15" s="0" t="n">
        <v>77.234</v>
      </c>
      <c r="BQ15" s="0" t="n">
        <v>76.87</v>
      </c>
      <c r="BR15" s="0" t="n">
        <v>78.499</v>
      </c>
      <c r="BS15" s="0" t="n">
        <v>82.906</v>
      </c>
      <c r="BT15" s="0" t="n">
        <v>80.85</v>
      </c>
      <c r="BU15" s="0" t="n">
        <v>79.935</v>
      </c>
      <c r="BV15" s="0" t="s">
        <v>3</v>
      </c>
      <c r="BW15" s="0" t="n">
        <v>84.561</v>
      </c>
      <c r="BX15" s="0" t="n">
        <v>86.224</v>
      </c>
      <c r="BY15" s="0" t="n">
        <v>69.622</v>
      </c>
      <c r="BZ15" s="0" t="n">
        <v>67.501</v>
      </c>
      <c r="CA15" s="0" t="n">
        <v>70.915</v>
      </c>
      <c r="CB15" s="0" t="n">
        <v>88.189</v>
      </c>
      <c r="CC15" s="0" t="n">
        <v>72.615</v>
      </c>
      <c r="CD15" s="0" t="n">
        <v>75.932</v>
      </c>
      <c r="CE15" s="0" t="n">
        <v>71.564</v>
      </c>
      <c r="CF15" s="0" t="n">
        <v>75.536</v>
      </c>
      <c r="CG15" s="0" t="n">
        <v>83.872</v>
      </c>
      <c r="CH15" s="0" t="n">
        <v>83.363</v>
      </c>
      <c r="CI15" s="0" t="n">
        <v>71.901</v>
      </c>
      <c r="CJ15" s="0" t="n">
        <v>46.283</v>
      </c>
      <c r="CK15" s="0" t="n">
        <v>63.766</v>
      </c>
      <c r="CL15" s="0" t="n">
        <v>65.533</v>
      </c>
      <c r="CM15" s="0" t="n">
        <v>66.763</v>
      </c>
      <c r="CN15" s="0" t="n">
        <v>60.431</v>
      </c>
      <c r="CO15" s="0" t="n">
        <v>64.41</v>
      </c>
      <c r="CP15" s="0" t="n">
        <v>64.472</v>
      </c>
      <c r="CQ15" s="0" t="n">
        <v>63.412</v>
      </c>
      <c r="CR15" s="0" t="n">
        <v>60.102</v>
      </c>
      <c r="CS15" s="0" t="n">
        <v>65.804</v>
      </c>
      <c r="CT15" s="0" t="n">
        <v>69.298</v>
      </c>
      <c r="CU15" s="0" t="n">
        <v>63.957</v>
      </c>
      <c r="CV15" s="0" t="n">
        <v>62.617</v>
      </c>
      <c r="CW15" s="0" t="s">
        <v>3</v>
      </c>
    </row>
    <row r="16" customFormat="false" ht="12.75" hidden="false" customHeight="false" outlineLevel="0" collapsed="false">
      <c r="A16" s="0" t="s">
        <v>2</v>
      </c>
      <c r="B16" s="0" t="s">
        <v>3</v>
      </c>
      <c r="C16" s="0" t="n">
        <v>0.045</v>
      </c>
      <c r="D16" s="0" t="s">
        <v>3</v>
      </c>
      <c r="E16" s="0" t="n">
        <v>0.225</v>
      </c>
      <c r="F16" s="0" t="s">
        <v>3</v>
      </c>
      <c r="G16" s="0" t="n">
        <v>1.447</v>
      </c>
      <c r="H16" s="0" t="s">
        <v>3</v>
      </c>
      <c r="I16" s="0" t="n">
        <v>1.725</v>
      </c>
      <c r="J16" s="0" t="s">
        <v>3</v>
      </c>
      <c r="K16" s="0" t="s">
        <v>3</v>
      </c>
      <c r="L16" s="0" t="n">
        <v>10.504</v>
      </c>
      <c r="M16" s="0" t="n">
        <v>10.632</v>
      </c>
      <c r="N16" s="0" t="s">
        <v>3</v>
      </c>
      <c r="O16" s="0" t="n">
        <v>32.234</v>
      </c>
      <c r="P16" s="0" t="n">
        <v>33.376</v>
      </c>
      <c r="Q16" s="0" t="n">
        <v>32.692</v>
      </c>
      <c r="R16" s="0" t="n">
        <v>34.6</v>
      </c>
      <c r="S16" s="0" t="n">
        <v>39.236</v>
      </c>
      <c r="T16" s="0" t="n">
        <v>36.902</v>
      </c>
      <c r="U16" s="0" t="n">
        <v>45.891</v>
      </c>
      <c r="V16" s="0" t="n">
        <v>45.94</v>
      </c>
      <c r="W16" s="0" t="n">
        <v>35.422</v>
      </c>
      <c r="X16" s="0" t="n">
        <v>33.867</v>
      </c>
      <c r="Y16" s="0" t="n">
        <v>53.018</v>
      </c>
      <c r="Z16" s="0" t="n">
        <v>53.487</v>
      </c>
      <c r="AA16" s="0" t="n">
        <v>51.488</v>
      </c>
      <c r="AB16" s="0" t="n">
        <v>52.47</v>
      </c>
      <c r="AC16" s="0" t="s">
        <v>3</v>
      </c>
      <c r="AD16" s="0" t="s">
        <v>3</v>
      </c>
      <c r="AE16" s="0" t="n">
        <v>81.765</v>
      </c>
      <c r="AF16" s="0" t="n">
        <v>68.812</v>
      </c>
      <c r="AG16" s="0" t="n">
        <v>58.597</v>
      </c>
      <c r="AH16" s="0" t="n">
        <v>57.918</v>
      </c>
      <c r="AI16" s="0" t="n">
        <v>52.568</v>
      </c>
      <c r="AJ16" s="0" t="n">
        <v>44.701</v>
      </c>
      <c r="AK16" s="0" t="n">
        <v>59.453</v>
      </c>
      <c r="AL16" s="0" t="n">
        <v>65.581</v>
      </c>
      <c r="AM16" s="0" t="n">
        <v>73.911</v>
      </c>
      <c r="AN16" s="0" t="n">
        <v>76.055</v>
      </c>
      <c r="AO16" s="0" t="n">
        <v>74.632</v>
      </c>
      <c r="AP16" s="0" t="s">
        <v>3</v>
      </c>
      <c r="AQ16" s="0" t="n">
        <v>76.214</v>
      </c>
      <c r="AR16" s="0" t="n">
        <v>81.533</v>
      </c>
      <c r="AS16" s="0" t="n">
        <v>71.248</v>
      </c>
      <c r="AT16" s="0" t="n">
        <v>56.63</v>
      </c>
      <c r="AU16" s="0" t="n">
        <v>41.582</v>
      </c>
      <c r="AV16" s="0" t="n">
        <v>54.549</v>
      </c>
      <c r="AW16" s="0" t="s">
        <v>3</v>
      </c>
      <c r="AX16" s="0" t="n">
        <v>65.179</v>
      </c>
      <c r="AY16" s="0" t="n">
        <v>74.052</v>
      </c>
      <c r="AZ16" s="0" t="n">
        <v>92.785</v>
      </c>
      <c r="BA16" s="0" t="n">
        <v>95.624</v>
      </c>
      <c r="BB16" s="0" t="n">
        <v>94.897</v>
      </c>
      <c r="BC16" s="0" t="n">
        <v>93.734</v>
      </c>
      <c r="BD16" s="0" t="s">
        <v>3</v>
      </c>
      <c r="BE16" s="0" t="n">
        <v>90.65</v>
      </c>
      <c r="BF16" s="0" t="n">
        <v>94.681</v>
      </c>
      <c r="BG16" s="0" t="n">
        <v>94.507</v>
      </c>
      <c r="BH16" s="0" t="n">
        <v>90.594</v>
      </c>
      <c r="BI16" s="0" t="n">
        <v>78.768</v>
      </c>
      <c r="BJ16" s="0" t="n">
        <v>87.621</v>
      </c>
      <c r="BK16" s="0" t="n">
        <v>89.464</v>
      </c>
      <c r="BL16" s="0" t="n">
        <v>77.886</v>
      </c>
      <c r="BM16" s="0" t="n">
        <v>78.656</v>
      </c>
      <c r="BN16" s="0" t="n">
        <v>77.961</v>
      </c>
      <c r="BO16" s="0" t="n">
        <v>85.803</v>
      </c>
      <c r="BP16" s="0" t="n">
        <v>88.203</v>
      </c>
      <c r="BQ16" s="0" t="n">
        <v>83.143</v>
      </c>
      <c r="BR16" s="0" t="n">
        <v>83.249</v>
      </c>
      <c r="BS16" s="0" t="n">
        <v>81.762</v>
      </c>
      <c r="BT16" s="0" t="n">
        <v>82.592</v>
      </c>
      <c r="BU16" s="0" t="s">
        <v>3</v>
      </c>
      <c r="BV16" s="0" t="s">
        <v>3</v>
      </c>
      <c r="BW16" s="0" t="n">
        <v>79.112</v>
      </c>
      <c r="BX16" s="0" t="n">
        <v>77.148</v>
      </c>
      <c r="BY16" s="0" t="n">
        <v>81.374</v>
      </c>
      <c r="BZ16" s="0" t="n">
        <v>77.739</v>
      </c>
      <c r="CA16" s="0" t="n">
        <v>85.495</v>
      </c>
      <c r="CB16" s="0" t="n">
        <v>84.241</v>
      </c>
      <c r="CC16" s="0" t="n">
        <v>84.321</v>
      </c>
      <c r="CD16" s="0" t="n">
        <v>78.364</v>
      </c>
      <c r="CE16" s="0" t="s">
        <v>3</v>
      </c>
      <c r="CF16" s="0" t="n">
        <v>77.979</v>
      </c>
      <c r="CG16" s="0" t="n">
        <v>78.267</v>
      </c>
      <c r="CH16" s="0" t="n">
        <v>73.73</v>
      </c>
      <c r="CI16" s="0" t="s">
        <v>3</v>
      </c>
      <c r="CJ16" s="0" t="n">
        <v>86.07</v>
      </c>
      <c r="CK16" s="0" t="s">
        <v>3</v>
      </c>
      <c r="CL16" s="0" t="n">
        <v>69.901</v>
      </c>
      <c r="CM16" s="0" t="n">
        <v>68.518</v>
      </c>
      <c r="CN16" s="0" t="n">
        <v>71.729</v>
      </c>
      <c r="CO16" s="0" t="n">
        <v>75.426</v>
      </c>
      <c r="CP16" s="0" t="n">
        <v>70.138</v>
      </c>
      <c r="CQ16" s="0" t="n">
        <v>74.453</v>
      </c>
      <c r="CR16" s="0" t="n">
        <v>69.669</v>
      </c>
      <c r="CS16" s="0" t="s">
        <v>3</v>
      </c>
      <c r="CT16" s="0" t="s">
        <v>3</v>
      </c>
      <c r="CU16" s="0" t="n">
        <v>73.816</v>
      </c>
      <c r="CV16" s="0" t="n">
        <v>67.488</v>
      </c>
      <c r="CW16" s="0" t="n">
        <v>69.77</v>
      </c>
    </row>
    <row r="17" customFormat="false" ht="12.75" hidden="false" customHeight="false" outlineLevel="0" collapsed="false">
      <c r="A17" s="0" t="s">
        <v>2</v>
      </c>
      <c r="B17" s="0" t="n">
        <v>0.044</v>
      </c>
      <c r="C17" s="0" t="s">
        <v>3</v>
      </c>
      <c r="D17" s="0" t="n">
        <v>0.468</v>
      </c>
      <c r="E17" s="0" t="n">
        <v>0.424</v>
      </c>
      <c r="F17" s="0" t="n">
        <v>4.151</v>
      </c>
      <c r="G17" s="0" t="n">
        <v>1.21</v>
      </c>
      <c r="H17" s="0" t="n">
        <v>12.869</v>
      </c>
      <c r="I17" s="0" t="n">
        <v>25.681</v>
      </c>
      <c r="J17" s="0" t="n">
        <v>29.626</v>
      </c>
      <c r="K17" s="0" t="n">
        <v>19.57</v>
      </c>
      <c r="L17" s="0" t="n">
        <v>25.128</v>
      </c>
      <c r="M17" s="0" t="n">
        <v>17.412</v>
      </c>
      <c r="N17" s="0" t="n">
        <v>15.464</v>
      </c>
      <c r="O17" s="0" t="n">
        <v>23.991</v>
      </c>
      <c r="P17" s="0" t="n">
        <v>35.293</v>
      </c>
      <c r="Q17" s="0" t="n">
        <v>35.581</v>
      </c>
      <c r="R17" s="0" t="n">
        <v>47.414</v>
      </c>
      <c r="S17" s="0" t="n">
        <v>28.945</v>
      </c>
      <c r="T17" s="0" t="n">
        <v>25.617</v>
      </c>
      <c r="U17" s="0" t="n">
        <v>33.794</v>
      </c>
      <c r="V17" s="0" t="n">
        <v>40.134</v>
      </c>
      <c r="W17" s="0" t="s">
        <v>3</v>
      </c>
      <c r="X17" s="0" t="n">
        <v>36.117</v>
      </c>
      <c r="Y17" s="0" t="n">
        <v>31.225</v>
      </c>
      <c r="Z17" s="0" t="n">
        <v>36.596</v>
      </c>
      <c r="AA17" s="0" t="n">
        <v>43.667</v>
      </c>
      <c r="AB17" s="0" t="s">
        <v>3</v>
      </c>
      <c r="AC17" s="0" t="n">
        <v>86.269</v>
      </c>
      <c r="AD17" s="0" t="n">
        <v>70.009</v>
      </c>
      <c r="AE17" s="0" t="n">
        <v>74.868</v>
      </c>
      <c r="AF17" s="0" t="n">
        <v>83.162</v>
      </c>
      <c r="AG17" s="0" t="s">
        <v>3</v>
      </c>
      <c r="AH17" s="0" t="s">
        <v>3</v>
      </c>
      <c r="AI17" s="0" t="n">
        <v>78.69</v>
      </c>
      <c r="AJ17" s="0" t="n">
        <v>74.818</v>
      </c>
      <c r="AK17" s="0" t="n">
        <v>79.814</v>
      </c>
      <c r="AL17" s="0" t="s">
        <v>3</v>
      </c>
      <c r="AM17" s="0" t="n">
        <v>66.812</v>
      </c>
      <c r="AN17" s="0" t="n">
        <v>71.99</v>
      </c>
      <c r="AO17" s="0" t="s">
        <v>3</v>
      </c>
      <c r="AP17" s="0" t="n">
        <v>73.242</v>
      </c>
      <c r="AQ17" s="0" t="n">
        <v>72.608</v>
      </c>
      <c r="AR17" s="0" t="n">
        <v>74.849</v>
      </c>
      <c r="AS17" s="0" t="n">
        <v>70.382</v>
      </c>
      <c r="AT17" s="0" t="n">
        <v>62.325</v>
      </c>
      <c r="AU17" s="0" t="n">
        <v>68.011</v>
      </c>
      <c r="AV17" s="0" t="s">
        <v>3</v>
      </c>
      <c r="AW17" s="0" t="n">
        <v>46.583</v>
      </c>
      <c r="AX17" s="0" t="n">
        <v>44.154</v>
      </c>
      <c r="AY17" s="0" t="n">
        <v>50.961</v>
      </c>
      <c r="AZ17" s="0" t="n">
        <v>84.757</v>
      </c>
      <c r="BA17" s="0" t="n">
        <v>85.639</v>
      </c>
      <c r="BB17" s="0" t="n">
        <v>82.963</v>
      </c>
      <c r="BC17" s="0" t="n">
        <v>81.71</v>
      </c>
      <c r="BD17" s="0" t="n">
        <v>78.238</v>
      </c>
      <c r="BE17" s="0" t="n">
        <v>80.881</v>
      </c>
      <c r="BF17" s="0" t="s">
        <v>3</v>
      </c>
      <c r="BG17" s="0" t="n">
        <v>83.498</v>
      </c>
      <c r="BH17" s="0" t="n">
        <v>85.475</v>
      </c>
      <c r="BI17" s="0" t="s">
        <v>3</v>
      </c>
      <c r="BJ17" s="0" t="n">
        <v>85.884</v>
      </c>
      <c r="BK17" s="0" t="n">
        <v>89.02</v>
      </c>
      <c r="BL17" s="0" t="n">
        <v>82.528</v>
      </c>
      <c r="BM17" s="0" t="n">
        <v>86.998</v>
      </c>
      <c r="BN17" s="0" t="n">
        <v>81.515</v>
      </c>
      <c r="BO17" s="0" t="n">
        <v>92.377</v>
      </c>
      <c r="BP17" s="0" t="n">
        <v>82.843</v>
      </c>
      <c r="BQ17" s="0" t="n">
        <v>90.462</v>
      </c>
      <c r="BR17" s="0" t="n">
        <v>89.651</v>
      </c>
      <c r="BS17" s="0" t="n">
        <v>85.129</v>
      </c>
      <c r="BT17" s="0" t="n">
        <v>77.861</v>
      </c>
      <c r="BU17" s="0" t="n">
        <v>75.19</v>
      </c>
      <c r="BV17" s="0" t="n">
        <v>81.164</v>
      </c>
      <c r="BW17" s="0" t="s">
        <v>3</v>
      </c>
      <c r="BX17" s="0" t="n">
        <v>77.703</v>
      </c>
      <c r="BY17" s="0" t="n">
        <v>80.793</v>
      </c>
      <c r="BZ17" s="0" t="n">
        <v>77.815</v>
      </c>
      <c r="CA17" s="0" t="n">
        <v>76.97</v>
      </c>
      <c r="CB17" s="0" t="s">
        <v>3</v>
      </c>
      <c r="CC17" s="0" t="n">
        <v>76.14</v>
      </c>
      <c r="CD17" s="0" t="n">
        <v>78.429</v>
      </c>
      <c r="CE17" s="0" t="n">
        <v>75.035</v>
      </c>
      <c r="CF17" s="0" t="n">
        <v>82.866</v>
      </c>
      <c r="CG17" s="0" t="n">
        <v>75.516</v>
      </c>
      <c r="CH17" s="0" t="n">
        <v>75.698</v>
      </c>
      <c r="CI17" s="0" t="n">
        <v>63.328</v>
      </c>
      <c r="CJ17" s="0" t="n">
        <v>49.716</v>
      </c>
      <c r="CK17" s="0" t="n">
        <v>47.896</v>
      </c>
      <c r="CL17" s="0" t="n">
        <v>47.617</v>
      </c>
      <c r="CM17" s="0" t="n">
        <v>47.268</v>
      </c>
      <c r="CN17" s="0" t="n">
        <v>56.482</v>
      </c>
      <c r="CO17" s="0" t="n">
        <v>64.682</v>
      </c>
      <c r="CP17" s="0" t="s">
        <v>3</v>
      </c>
      <c r="CQ17" s="0" t="n">
        <v>61.888</v>
      </c>
      <c r="CR17" s="0" t="n">
        <v>60.836</v>
      </c>
      <c r="CS17" s="0" t="s">
        <v>3</v>
      </c>
      <c r="CT17" s="0" t="n">
        <v>73.034</v>
      </c>
      <c r="CU17" s="0" t="n">
        <v>78.64</v>
      </c>
      <c r="CV17" s="0" t="n">
        <v>67.446</v>
      </c>
      <c r="CW17" s="0" t="n">
        <v>64.88</v>
      </c>
    </row>
    <row r="18" customFormat="false" ht="12.75" hidden="false" customHeight="false" outlineLevel="0" collapsed="false">
      <c r="A18" s="0" t="s">
        <v>2</v>
      </c>
      <c r="B18" s="0" t="n">
        <v>0.05</v>
      </c>
      <c r="C18" s="0" t="n">
        <v>1.455</v>
      </c>
      <c r="D18" s="0" t="n">
        <v>2.418</v>
      </c>
      <c r="E18" s="0" t="n">
        <v>5.432</v>
      </c>
      <c r="F18" s="0" t="s">
        <v>3</v>
      </c>
      <c r="G18" s="0" t="n">
        <v>0.555</v>
      </c>
      <c r="H18" s="0" t="n">
        <v>2.854</v>
      </c>
      <c r="I18" s="0" t="n">
        <v>1.388</v>
      </c>
      <c r="J18" s="0" t="n">
        <v>13.372</v>
      </c>
      <c r="K18" s="0" t="n">
        <v>24.043</v>
      </c>
      <c r="L18" s="0" t="n">
        <v>26.543</v>
      </c>
      <c r="M18" s="0" t="s">
        <v>3</v>
      </c>
      <c r="N18" s="0" t="n">
        <v>22.765</v>
      </c>
      <c r="O18" s="0" t="s">
        <v>3</v>
      </c>
      <c r="P18" s="0" t="s">
        <v>3</v>
      </c>
      <c r="Q18" s="0" t="n">
        <v>56.519</v>
      </c>
      <c r="R18" s="0" t="s">
        <v>3</v>
      </c>
      <c r="S18" s="0" t="n">
        <v>20.565</v>
      </c>
      <c r="T18" s="0" t="s">
        <v>3</v>
      </c>
      <c r="U18" s="0" t="n">
        <v>32.795</v>
      </c>
      <c r="V18" s="0" t="n">
        <v>43.003</v>
      </c>
      <c r="W18" s="0" t="n">
        <v>43.861</v>
      </c>
      <c r="X18" s="0" t="n">
        <v>35.15</v>
      </c>
      <c r="Y18" s="0" t="n">
        <v>37.285</v>
      </c>
      <c r="Z18" s="0" t="n">
        <v>35.823</v>
      </c>
      <c r="AA18" s="0" t="n">
        <v>53.199</v>
      </c>
      <c r="AB18" s="0" t="n">
        <v>73.019</v>
      </c>
      <c r="AC18" s="0" t="n">
        <v>53.138</v>
      </c>
      <c r="AD18" s="0" t="n">
        <v>49.9</v>
      </c>
      <c r="AE18" s="0" t="n">
        <v>48.444</v>
      </c>
      <c r="AF18" s="0" t="n">
        <v>58.209</v>
      </c>
      <c r="AG18" s="0" t="n">
        <v>74.631</v>
      </c>
      <c r="AH18" s="0" t="n">
        <v>75.282</v>
      </c>
      <c r="AI18" s="0" t="n">
        <v>81.409</v>
      </c>
      <c r="AJ18" s="0" t="n">
        <v>80.733</v>
      </c>
      <c r="AK18" s="0" t="s">
        <v>3</v>
      </c>
      <c r="AL18" s="0" t="s">
        <v>3</v>
      </c>
      <c r="AM18" s="0" t="s">
        <v>3</v>
      </c>
      <c r="AN18" s="0" t="s">
        <v>3</v>
      </c>
      <c r="AO18" s="0" t="s">
        <v>3</v>
      </c>
      <c r="AP18" s="0" t="n">
        <v>91.129</v>
      </c>
      <c r="AQ18" s="0" t="n">
        <v>94.144</v>
      </c>
      <c r="AR18" s="0" t="n">
        <v>85.72</v>
      </c>
      <c r="AS18" s="0" t="n">
        <v>73.839</v>
      </c>
      <c r="AT18" s="0" t="n">
        <v>64.062</v>
      </c>
      <c r="AU18" s="0" t="n">
        <v>64.727</v>
      </c>
      <c r="AV18" s="0" t="n">
        <v>67.382</v>
      </c>
      <c r="AW18" s="0" t="s">
        <v>3</v>
      </c>
      <c r="AX18" s="0" t="s">
        <v>3</v>
      </c>
      <c r="AY18" s="0" t="n">
        <v>80.576</v>
      </c>
      <c r="AZ18" s="0" t="s">
        <v>3</v>
      </c>
      <c r="BA18" s="0" t="n">
        <v>84.914</v>
      </c>
      <c r="BB18" s="0" t="n">
        <v>82.485</v>
      </c>
      <c r="BC18" s="0" t="s">
        <v>3</v>
      </c>
      <c r="BD18" s="0" t="s">
        <v>3</v>
      </c>
      <c r="BE18" s="0" t="n">
        <v>98.888</v>
      </c>
      <c r="BF18" s="0" t="n">
        <v>98.25</v>
      </c>
      <c r="BG18" s="0" t="n">
        <v>98.739</v>
      </c>
      <c r="BH18" s="0" t="n">
        <v>94.366</v>
      </c>
      <c r="BI18" s="0" t="n">
        <v>91.435</v>
      </c>
      <c r="BJ18" s="0" t="n">
        <v>84.038</v>
      </c>
      <c r="BK18" s="0" t="n">
        <v>87.799</v>
      </c>
      <c r="BL18" s="0" t="s">
        <v>3</v>
      </c>
      <c r="BM18" s="0" t="n">
        <v>90.551</v>
      </c>
      <c r="BN18" s="0" t="n">
        <v>90.521</v>
      </c>
      <c r="BO18" s="0" t="n">
        <v>87.454</v>
      </c>
      <c r="BP18" s="0" t="n">
        <v>92.292</v>
      </c>
      <c r="BQ18" s="0" t="s">
        <v>3</v>
      </c>
      <c r="BR18" s="0" t="n">
        <v>80.223</v>
      </c>
      <c r="BS18" s="0" t="n">
        <v>79.954</v>
      </c>
      <c r="BT18" s="0" t="n">
        <v>84.035</v>
      </c>
      <c r="BU18" s="0" t="n">
        <v>84.244</v>
      </c>
      <c r="BV18" s="0" t="n">
        <v>83.1</v>
      </c>
      <c r="BW18" s="0" t="s">
        <v>3</v>
      </c>
      <c r="BX18" s="0" t="n">
        <v>82.342</v>
      </c>
      <c r="BY18" s="0" t="s">
        <v>3</v>
      </c>
      <c r="BZ18" s="0" t="n">
        <v>87.275</v>
      </c>
      <c r="CA18" s="0" t="n">
        <v>83.671</v>
      </c>
      <c r="CB18" s="0" t="n">
        <v>80.511</v>
      </c>
      <c r="CC18" s="0" t="n">
        <v>77.429</v>
      </c>
      <c r="CD18" s="0" t="n">
        <v>76.976</v>
      </c>
      <c r="CE18" s="0" t="s">
        <v>3</v>
      </c>
      <c r="CF18" s="0" t="n">
        <v>76.846</v>
      </c>
      <c r="CG18" s="0" t="n">
        <v>79.167</v>
      </c>
      <c r="CH18" s="0" t="n">
        <v>74.476</v>
      </c>
      <c r="CI18" s="0" t="n">
        <v>71.965</v>
      </c>
      <c r="CJ18" s="0" t="n">
        <v>79.828</v>
      </c>
      <c r="CK18" s="0" t="s">
        <v>3</v>
      </c>
      <c r="CL18" s="0" t="s">
        <v>3</v>
      </c>
      <c r="CM18" s="0" t="n">
        <v>72.811</v>
      </c>
      <c r="CN18" s="0" t="n">
        <v>75.067</v>
      </c>
      <c r="CO18" s="0" t="n">
        <v>75.042</v>
      </c>
      <c r="CP18" s="0" t="n">
        <v>67.199</v>
      </c>
      <c r="CQ18" s="0" t="n">
        <v>63.316</v>
      </c>
      <c r="CR18" s="0" t="n">
        <v>64.6</v>
      </c>
      <c r="CS18" s="0" t="n">
        <v>68.403</v>
      </c>
      <c r="CT18" s="0" t="n">
        <v>65.489</v>
      </c>
      <c r="CU18" s="0" t="n">
        <v>64.762</v>
      </c>
      <c r="CV18" s="0" t="n">
        <v>63.485</v>
      </c>
      <c r="CW18" s="0" t="n">
        <v>77.971</v>
      </c>
    </row>
    <row r="19" customFormat="false" ht="12.75" hidden="false" customHeight="false" outlineLevel="0" collapsed="false">
      <c r="A19" s="0" t="s">
        <v>2</v>
      </c>
      <c r="B19" s="0" t="n">
        <v>0.256</v>
      </c>
      <c r="C19" s="0" t="s">
        <v>3</v>
      </c>
      <c r="D19" s="0" t="n">
        <v>0.615</v>
      </c>
      <c r="E19" s="0" t="n">
        <v>2.387</v>
      </c>
      <c r="F19" s="0" t="n">
        <v>2.679</v>
      </c>
      <c r="G19" s="0" t="n">
        <v>12.951</v>
      </c>
      <c r="H19" s="0" t="n">
        <v>9.431</v>
      </c>
      <c r="I19" s="0" t="n">
        <v>11.825</v>
      </c>
      <c r="J19" s="0" t="n">
        <v>11.831</v>
      </c>
      <c r="K19" s="0" t="n">
        <v>16.222</v>
      </c>
      <c r="L19" s="0" t="n">
        <v>12.22</v>
      </c>
      <c r="M19" s="0" t="n">
        <v>9.053</v>
      </c>
      <c r="N19" s="0" t="n">
        <v>1.755</v>
      </c>
      <c r="O19" s="0" t="n">
        <v>10.5</v>
      </c>
      <c r="P19" s="0" t="n">
        <v>2.808</v>
      </c>
      <c r="Q19" s="0" t="n">
        <v>10.471</v>
      </c>
      <c r="R19" s="0" t="n">
        <v>10.683</v>
      </c>
      <c r="S19" s="0" t="n">
        <v>24.91</v>
      </c>
      <c r="T19" s="0" t="n">
        <v>34.219</v>
      </c>
      <c r="U19" s="0" t="s">
        <v>3</v>
      </c>
      <c r="V19" s="0" t="n">
        <v>31.534</v>
      </c>
      <c r="W19" s="0" t="n">
        <v>31.823</v>
      </c>
      <c r="X19" s="0" t="n">
        <v>33.553</v>
      </c>
      <c r="Y19" s="0" t="s">
        <v>3</v>
      </c>
      <c r="Z19" s="0" t="s">
        <v>3</v>
      </c>
      <c r="AA19" s="0" t="n">
        <v>76.571</v>
      </c>
      <c r="AB19" s="0" t="n">
        <v>76.272</v>
      </c>
      <c r="AC19" s="0" t="n">
        <v>71.908</v>
      </c>
      <c r="AD19" s="0" t="n">
        <v>61.643</v>
      </c>
      <c r="AE19" s="0" t="n">
        <v>58.569</v>
      </c>
      <c r="AF19" s="0" t="n">
        <v>54.724</v>
      </c>
      <c r="AG19" s="0" t="n">
        <v>46.157</v>
      </c>
      <c r="AH19" s="0" t="n">
        <v>55.092</v>
      </c>
      <c r="AI19" s="0" t="n">
        <v>56.751</v>
      </c>
      <c r="AJ19" s="0" t="s">
        <v>3</v>
      </c>
      <c r="AK19" s="0" t="n">
        <v>72.08</v>
      </c>
      <c r="AL19" s="0" t="n">
        <v>72.648</v>
      </c>
      <c r="AM19" s="0" t="n">
        <v>83.877</v>
      </c>
      <c r="AN19" s="0" t="n">
        <v>79.72</v>
      </c>
      <c r="AO19" s="0" t="n">
        <v>75.683</v>
      </c>
      <c r="AP19" s="0" t="n">
        <v>88.962</v>
      </c>
      <c r="AQ19" s="0" t="n">
        <v>92.517</v>
      </c>
      <c r="AR19" s="0" t="n">
        <v>94.985</v>
      </c>
      <c r="AS19" s="0" t="n">
        <v>93.805</v>
      </c>
      <c r="AT19" s="0" t="s">
        <v>3</v>
      </c>
      <c r="AU19" s="0" t="n">
        <v>77.227</v>
      </c>
      <c r="AV19" s="0" t="n">
        <v>83.259</v>
      </c>
      <c r="AW19" s="0" t="n">
        <v>78.048</v>
      </c>
      <c r="AX19" s="0" t="n">
        <v>84.355</v>
      </c>
      <c r="AY19" s="0" t="s">
        <v>3</v>
      </c>
      <c r="AZ19" s="0" t="n">
        <v>94.336</v>
      </c>
      <c r="BA19" s="0" t="n">
        <v>94.7</v>
      </c>
      <c r="BB19" s="0" t="n">
        <v>91.961</v>
      </c>
      <c r="BC19" s="0" t="n">
        <v>93.92</v>
      </c>
      <c r="BD19" s="0" t="s">
        <v>3</v>
      </c>
      <c r="BE19" s="0" t="n">
        <v>86.387</v>
      </c>
      <c r="BF19" s="0" t="s">
        <v>3</v>
      </c>
      <c r="BG19" s="0" t="s">
        <v>3</v>
      </c>
      <c r="BH19" s="0" t="n">
        <v>89.239</v>
      </c>
      <c r="BI19" s="0" t="n">
        <v>90.861</v>
      </c>
      <c r="BJ19" s="0" t="s">
        <v>3</v>
      </c>
      <c r="BK19" s="0" t="n">
        <v>86.276</v>
      </c>
      <c r="BL19" s="0" t="n">
        <v>89.103</v>
      </c>
      <c r="BM19" s="0" t="n">
        <v>76.613</v>
      </c>
      <c r="BN19" s="0" t="n">
        <v>86.836</v>
      </c>
      <c r="BO19" s="0" t="n">
        <v>70.072</v>
      </c>
      <c r="BP19" s="0" t="n">
        <v>83.959</v>
      </c>
      <c r="BQ19" s="0" t="n">
        <v>84.657</v>
      </c>
      <c r="BR19" s="0" t="n">
        <v>84.141</v>
      </c>
      <c r="BS19" s="0" t="n">
        <v>79.507</v>
      </c>
      <c r="BT19" s="0" t="s">
        <v>3</v>
      </c>
      <c r="BU19" s="0" t="s">
        <v>3</v>
      </c>
      <c r="BV19" s="0" t="s">
        <v>3</v>
      </c>
      <c r="BW19" s="0" t="n">
        <v>89.947</v>
      </c>
      <c r="BX19" s="0" t="n">
        <v>88.17</v>
      </c>
      <c r="BY19" s="0" t="n">
        <v>76.853</v>
      </c>
      <c r="BZ19" s="0" t="n">
        <v>82.06</v>
      </c>
      <c r="CA19" s="0" t="n">
        <v>72.581</v>
      </c>
      <c r="CB19" s="0" t="s">
        <v>3</v>
      </c>
      <c r="CC19" s="0" t="n">
        <v>74.83</v>
      </c>
      <c r="CD19" s="0" t="n">
        <v>77.722</v>
      </c>
      <c r="CE19" s="0" t="n">
        <v>74.754</v>
      </c>
      <c r="CF19" s="0" t="n">
        <v>80.209</v>
      </c>
      <c r="CG19" s="0" t="n">
        <v>72.883</v>
      </c>
      <c r="CH19" s="0" t="s">
        <v>3</v>
      </c>
      <c r="CI19" s="0" t="n">
        <v>78.042</v>
      </c>
      <c r="CJ19" s="0" t="n">
        <v>71.736</v>
      </c>
      <c r="CK19" s="0" t="n">
        <v>65.459</v>
      </c>
      <c r="CL19" s="0" t="n">
        <v>67.195</v>
      </c>
      <c r="CM19" s="0" t="n">
        <v>65.691</v>
      </c>
      <c r="CN19" s="0" t="n">
        <v>60.148</v>
      </c>
      <c r="CO19" s="0" t="n">
        <v>59.182</v>
      </c>
      <c r="CP19" s="0" t="s">
        <v>3</v>
      </c>
      <c r="CQ19" s="0" t="n">
        <v>69.981</v>
      </c>
      <c r="CR19" s="0" t="n">
        <v>63.53</v>
      </c>
      <c r="CS19" s="0" t="n">
        <v>72.706</v>
      </c>
      <c r="CT19" s="0" t="n">
        <v>68.2</v>
      </c>
      <c r="CU19" s="0" t="n">
        <v>55.494</v>
      </c>
      <c r="CV19" s="0" t="n">
        <v>50.966</v>
      </c>
      <c r="CW19" s="0" t="s">
        <v>3</v>
      </c>
    </row>
    <row r="20" customFormat="false" ht="12.75" hidden="false" customHeight="false" outlineLevel="0" collapsed="false">
      <c r="A20" s="0" t="s">
        <v>2</v>
      </c>
      <c r="B20" s="0" t="n">
        <v>4.663</v>
      </c>
      <c r="C20" s="0" t="s">
        <v>3</v>
      </c>
      <c r="D20" s="0" t="s">
        <v>3</v>
      </c>
      <c r="E20" s="0" t="n">
        <v>0.403</v>
      </c>
      <c r="F20" s="0" t="s">
        <v>3</v>
      </c>
      <c r="G20" s="0" t="n">
        <v>42.627</v>
      </c>
      <c r="H20" s="0" t="n">
        <v>36.282</v>
      </c>
      <c r="I20" s="0" t="n">
        <v>30.662</v>
      </c>
      <c r="J20" s="0" t="n">
        <v>14.371</v>
      </c>
      <c r="K20" s="0" t="n">
        <v>10.28</v>
      </c>
      <c r="L20" s="0" t="n">
        <v>5.691</v>
      </c>
      <c r="M20" s="0" t="s">
        <v>3</v>
      </c>
      <c r="N20" s="0" t="n">
        <v>0.445</v>
      </c>
      <c r="O20" s="0" t="s">
        <v>3</v>
      </c>
      <c r="P20" s="0" t="n">
        <v>16.587</v>
      </c>
      <c r="Q20" s="0" t="n">
        <v>14.423</v>
      </c>
      <c r="R20" s="0" t="n">
        <v>22.812</v>
      </c>
      <c r="S20" s="0" t="n">
        <v>18.46</v>
      </c>
      <c r="T20" s="0" t="s">
        <v>3</v>
      </c>
      <c r="U20" s="0" t="s">
        <v>3</v>
      </c>
      <c r="V20" s="0" t="s">
        <v>3</v>
      </c>
      <c r="W20" s="0" t="n">
        <v>67.916</v>
      </c>
      <c r="X20" s="0" t="n">
        <v>79.499</v>
      </c>
      <c r="Y20" s="0" t="n">
        <v>83.365</v>
      </c>
      <c r="Z20" s="0" t="n">
        <v>84.597</v>
      </c>
      <c r="AA20" s="0" t="s">
        <v>3</v>
      </c>
      <c r="AB20" s="0" t="s">
        <v>3</v>
      </c>
      <c r="AC20" s="0" t="n">
        <v>71.317</v>
      </c>
      <c r="AD20" s="0" t="n">
        <v>70.902</v>
      </c>
      <c r="AE20" s="0" t="n">
        <v>58.63</v>
      </c>
      <c r="AF20" s="0" t="n">
        <v>65.079</v>
      </c>
      <c r="AG20" s="0" t="n">
        <v>63.729</v>
      </c>
      <c r="AH20" s="0" t="n">
        <v>75.948</v>
      </c>
      <c r="AI20" s="0" t="n">
        <v>79.988</v>
      </c>
      <c r="AJ20" s="0" t="n">
        <v>81.331</v>
      </c>
      <c r="AK20" s="0" t="n">
        <v>76.593</v>
      </c>
      <c r="AL20" s="0" t="n">
        <v>80.713</v>
      </c>
      <c r="AM20" s="0" t="n">
        <v>82.508</v>
      </c>
      <c r="AN20" s="0" t="n">
        <v>67.237</v>
      </c>
      <c r="AO20" s="0" t="n">
        <v>69.585</v>
      </c>
      <c r="AP20" s="0" t="n">
        <v>65.249</v>
      </c>
      <c r="AQ20" s="0" t="n">
        <v>68.427</v>
      </c>
      <c r="AR20" s="0" t="n">
        <v>73.357</v>
      </c>
      <c r="AS20" s="0" t="s">
        <v>3</v>
      </c>
      <c r="AT20" s="0" t="n">
        <v>78.261</v>
      </c>
      <c r="AU20" s="0" t="n">
        <v>78.759</v>
      </c>
      <c r="AV20" s="0" t="n">
        <v>84.891</v>
      </c>
      <c r="AW20" s="0" t="n">
        <v>86.616</v>
      </c>
      <c r="AX20" s="0" t="n">
        <v>82.049</v>
      </c>
      <c r="AY20" s="0" t="s">
        <v>3</v>
      </c>
      <c r="AZ20" s="0" t="n">
        <v>87.789</v>
      </c>
      <c r="BA20" s="0" t="n">
        <v>88.719</v>
      </c>
      <c r="BB20" s="0" t="n">
        <v>83.763</v>
      </c>
      <c r="BC20" s="0" t="s">
        <v>3</v>
      </c>
      <c r="BD20" s="0" t="n">
        <v>86.589</v>
      </c>
      <c r="BE20" s="0" t="n">
        <v>94.456</v>
      </c>
      <c r="BF20" s="0" t="n">
        <v>87.912</v>
      </c>
      <c r="BG20" s="0" t="n">
        <v>89.96</v>
      </c>
      <c r="BH20" s="0" t="n">
        <v>84.857</v>
      </c>
      <c r="BI20" s="0" t="n">
        <v>87.261</v>
      </c>
      <c r="BJ20" s="0" t="n">
        <v>87.951</v>
      </c>
      <c r="BK20" s="0" t="n">
        <v>86.222</v>
      </c>
      <c r="BL20" s="0" t="n">
        <v>88.004</v>
      </c>
      <c r="BM20" s="0" t="n">
        <v>84.33</v>
      </c>
      <c r="BN20" s="0" t="n">
        <v>89.188</v>
      </c>
      <c r="BO20" s="0" t="n">
        <v>85.872</v>
      </c>
      <c r="BP20" s="0" t="n">
        <v>86.833</v>
      </c>
      <c r="BQ20" s="0" t="n">
        <v>87.697</v>
      </c>
      <c r="BR20" s="0" t="n">
        <v>89.616</v>
      </c>
      <c r="BS20" s="0" t="s">
        <v>3</v>
      </c>
      <c r="BT20" s="0" t="n">
        <v>81.624</v>
      </c>
      <c r="BU20" s="0" t="n">
        <v>76.081</v>
      </c>
      <c r="BV20" s="0" t="n">
        <v>83.516</v>
      </c>
      <c r="BW20" s="0" t="n">
        <v>78.208</v>
      </c>
      <c r="BX20" s="0" t="n">
        <v>77.479</v>
      </c>
      <c r="BY20" s="0" t="n">
        <v>84.445</v>
      </c>
      <c r="BZ20" s="0" t="n">
        <v>78.698</v>
      </c>
      <c r="CA20" s="0" t="n">
        <v>88.61</v>
      </c>
      <c r="CB20" s="0" t="n">
        <v>82.27</v>
      </c>
      <c r="CC20" s="0" t="n">
        <v>76.894</v>
      </c>
      <c r="CD20" s="0" t="n">
        <v>81.705</v>
      </c>
      <c r="CE20" s="0" t="n">
        <v>76.95</v>
      </c>
      <c r="CF20" s="0" t="n">
        <v>67.955</v>
      </c>
      <c r="CG20" s="0" t="n">
        <v>78.875</v>
      </c>
      <c r="CH20" s="0" t="n">
        <v>78.669</v>
      </c>
      <c r="CI20" s="0" t="n">
        <v>85.991</v>
      </c>
      <c r="CJ20" s="0" t="s">
        <v>3</v>
      </c>
      <c r="CK20" s="0" t="n">
        <v>67.43</v>
      </c>
      <c r="CL20" s="0" t="n">
        <v>72.948</v>
      </c>
      <c r="CM20" s="0" t="n">
        <v>71.263</v>
      </c>
      <c r="CN20" s="0" t="n">
        <v>71.577</v>
      </c>
      <c r="CO20" s="0" t="s">
        <v>3</v>
      </c>
      <c r="CP20" s="0" t="n">
        <v>68.928</v>
      </c>
      <c r="CQ20" s="0" t="n">
        <v>90.336</v>
      </c>
      <c r="CR20" s="0" t="n">
        <v>74.484</v>
      </c>
      <c r="CS20" s="0" t="n">
        <v>70.569</v>
      </c>
      <c r="CT20" s="0" t="n">
        <v>65.705</v>
      </c>
      <c r="CU20" s="0" t="n">
        <v>71.843</v>
      </c>
      <c r="CV20" s="0" t="n">
        <v>63.364</v>
      </c>
      <c r="CW20" s="0" t="n">
        <v>71.295</v>
      </c>
    </row>
    <row r="21" customFormat="false" ht="12.75" hidden="false" customHeight="false" outlineLevel="0" collapsed="false">
      <c r="A21" s="0" t="s">
        <v>2</v>
      </c>
      <c r="B21" s="0" t="n">
        <v>0.702</v>
      </c>
      <c r="C21" s="0" t="s">
        <v>3</v>
      </c>
      <c r="D21" s="0" t="n">
        <v>30.78</v>
      </c>
      <c r="E21" s="0" t="n">
        <v>31.909</v>
      </c>
      <c r="F21" s="0" t="n">
        <v>28.585</v>
      </c>
      <c r="G21" s="0" t="n">
        <v>22.543</v>
      </c>
      <c r="H21" s="0" t="n">
        <v>14.419</v>
      </c>
      <c r="I21" s="0" t="n">
        <v>2.423</v>
      </c>
      <c r="J21" s="0" t="n">
        <v>19.416</v>
      </c>
      <c r="K21" s="0" t="n">
        <v>18.379</v>
      </c>
      <c r="L21" s="0" t="n">
        <v>22.759</v>
      </c>
      <c r="M21" s="0" t="n">
        <v>19.262</v>
      </c>
      <c r="N21" s="0" t="n">
        <v>10.471</v>
      </c>
      <c r="O21" s="0" t="s">
        <v>3</v>
      </c>
      <c r="P21" s="0" t="s">
        <v>3</v>
      </c>
      <c r="Q21" s="0" t="n">
        <v>16.778</v>
      </c>
      <c r="R21" s="0" t="n">
        <v>24.303</v>
      </c>
      <c r="S21" s="0" t="s">
        <v>3</v>
      </c>
      <c r="T21" s="0" t="n">
        <v>38.475</v>
      </c>
      <c r="U21" s="0" t="n">
        <v>37.508</v>
      </c>
      <c r="V21" s="0" t="n">
        <v>38.69</v>
      </c>
      <c r="W21" s="0" t="s">
        <v>3</v>
      </c>
      <c r="X21" s="0" t="n">
        <v>52.008</v>
      </c>
      <c r="Y21" s="0" t="n">
        <v>56.957</v>
      </c>
      <c r="Z21" s="0" t="n">
        <v>74.72</v>
      </c>
      <c r="AA21" s="0" t="n">
        <v>73.921</v>
      </c>
      <c r="AB21" s="0" t="n">
        <v>68.67</v>
      </c>
      <c r="AC21" s="0" t="s">
        <v>3</v>
      </c>
      <c r="AD21" s="0" t="n">
        <v>60.796</v>
      </c>
      <c r="AE21" s="0" t="n">
        <v>56.587</v>
      </c>
      <c r="AF21" s="0" t="n">
        <v>55.992</v>
      </c>
      <c r="AG21" s="0" t="n">
        <v>53.392</v>
      </c>
      <c r="AH21" s="0" t="n">
        <v>50.451</v>
      </c>
      <c r="AI21" s="0" t="s">
        <v>3</v>
      </c>
      <c r="AJ21" s="0" t="n">
        <v>77.095</v>
      </c>
      <c r="AK21" s="0" t="n">
        <v>81.443</v>
      </c>
      <c r="AL21" s="0" t="n">
        <v>81.054</v>
      </c>
      <c r="AM21" s="0" t="n">
        <v>87.41</v>
      </c>
      <c r="AN21" s="0" t="n">
        <v>92.163</v>
      </c>
      <c r="AO21" s="0" t="n">
        <v>91.142</v>
      </c>
      <c r="AP21" s="0" t="n">
        <v>95.862</v>
      </c>
      <c r="AQ21" s="0" t="n">
        <v>99.387</v>
      </c>
      <c r="AR21" s="0" t="s">
        <v>3</v>
      </c>
      <c r="AS21" s="0" t="n">
        <v>74.558</v>
      </c>
      <c r="AT21" s="0" t="n">
        <v>74.37</v>
      </c>
      <c r="AU21" s="0" t="n">
        <v>67.894</v>
      </c>
      <c r="AV21" s="0" t="n">
        <v>78.672</v>
      </c>
      <c r="AW21" s="0" t="n">
        <v>85.807</v>
      </c>
      <c r="AX21" s="0" t="n">
        <v>75.274</v>
      </c>
      <c r="AY21" s="0" t="n">
        <v>68.546</v>
      </c>
      <c r="AZ21" s="0" t="n">
        <v>70.674</v>
      </c>
      <c r="BA21" s="0" t="s">
        <v>3</v>
      </c>
      <c r="BB21" s="0" t="n">
        <v>78.42</v>
      </c>
      <c r="BC21" s="0" t="n">
        <v>81.561</v>
      </c>
      <c r="BD21" s="0" t="n">
        <v>89.035</v>
      </c>
      <c r="BE21" s="0" t="n">
        <v>78.122</v>
      </c>
      <c r="BF21" s="0" t="s">
        <v>3</v>
      </c>
      <c r="BG21" s="0" t="s">
        <v>3</v>
      </c>
      <c r="BH21" s="0" t="n">
        <v>81.902</v>
      </c>
      <c r="BI21" s="0" t="n">
        <v>75.147</v>
      </c>
      <c r="BJ21" s="0" t="n">
        <v>86.278</v>
      </c>
      <c r="BK21" s="0" t="n">
        <v>84.082</v>
      </c>
      <c r="BL21" s="0" t="n">
        <v>95.043</v>
      </c>
      <c r="BM21" s="0" t="n">
        <v>91.657</v>
      </c>
      <c r="BN21" s="0" t="n">
        <v>92.484</v>
      </c>
      <c r="BO21" s="0" t="n">
        <v>89.498</v>
      </c>
      <c r="BP21" s="0" t="n">
        <v>90.203</v>
      </c>
      <c r="BQ21" s="0" t="n">
        <v>83.797</v>
      </c>
      <c r="BR21" s="0" t="n">
        <v>79.239</v>
      </c>
      <c r="BS21" s="0" t="n">
        <v>76.032</v>
      </c>
      <c r="BT21" s="0" t="n">
        <v>84.223</v>
      </c>
      <c r="BU21" s="0" t="n">
        <v>80.223</v>
      </c>
      <c r="BV21" s="0" t="n">
        <v>81.701</v>
      </c>
      <c r="BW21" s="0" t="n">
        <v>85.324</v>
      </c>
      <c r="BX21" s="0" t="n">
        <v>84.748</v>
      </c>
      <c r="BY21" s="0" t="s">
        <v>3</v>
      </c>
      <c r="BZ21" s="0" t="n">
        <v>74.592</v>
      </c>
      <c r="CA21" s="0" t="n">
        <v>77.373</v>
      </c>
      <c r="CB21" s="0" t="n">
        <v>72.023</v>
      </c>
      <c r="CC21" s="0" t="n">
        <v>71.246</v>
      </c>
      <c r="CD21" s="0" t="n">
        <v>71.389</v>
      </c>
      <c r="CE21" s="0" t="n">
        <v>65.019</v>
      </c>
      <c r="CF21" s="0" t="s">
        <v>3</v>
      </c>
      <c r="CG21" s="0" t="n">
        <v>74.331</v>
      </c>
      <c r="CH21" s="0" t="n">
        <v>76.424</v>
      </c>
      <c r="CI21" s="0" t="n">
        <v>79.979</v>
      </c>
      <c r="CJ21" s="0" t="n">
        <v>74.72</v>
      </c>
      <c r="CK21" s="0" t="n">
        <v>67.874</v>
      </c>
      <c r="CL21" s="0" t="n">
        <v>77.683</v>
      </c>
      <c r="CM21" s="0" t="s">
        <v>3</v>
      </c>
      <c r="CN21" s="0" t="n">
        <v>85.527</v>
      </c>
      <c r="CO21" s="0" t="n">
        <v>79.161</v>
      </c>
      <c r="CP21" s="0" t="n">
        <v>79.303</v>
      </c>
      <c r="CQ21" s="0" t="s">
        <v>3</v>
      </c>
      <c r="CR21" s="0" t="s">
        <v>3</v>
      </c>
      <c r="CS21" s="0" t="n">
        <v>90.778</v>
      </c>
      <c r="CT21" s="0" t="s">
        <v>3</v>
      </c>
      <c r="CU21" s="0" t="n">
        <v>63.505</v>
      </c>
      <c r="CV21" s="0" t="n">
        <v>69.674</v>
      </c>
      <c r="CW21" s="0" t="n">
        <v>70.80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n">
        <v>2.905</v>
      </c>
      <c r="D22" s="0" t="n">
        <v>0.304</v>
      </c>
      <c r="E22" s="0" t="n">
        <v>2.719</v>
      </c>
      <c r="F22" s="0" t="n">
        <v>1.697</v>
      </c>
      <c r="G22" s="0" t="n">
        <v>3.409</v>
      </c>
      <c r="H22" s="0" t="n">
        <v>2.294</v>
      </c>
      <c r="I22" s="0" t="n">
        <v>8.024</v>
      </c>
      <c r="J22" s="0" t="n">
        <v>13.453</v>
      </c>
      <c r="K22" s="0" t="n">
        <v>23.198</v>
      </c>
      <c r="L22" s="0" t="n">
        <v>26.188</v>
      </c>
      <c r="M22" s="0" t="n">
        <v>38.93</v>
      </c>
      <c r="N22" s="0" t="n">
        <v>37.928</v>
      </c>
      <c r="O22" s="0" t="n">
        <v>38.744</v>
      </c>
      <c r="P22" s="0" t="n">
        <v>38.365</v>
      </c>
      <c r="Q22" s="0" t="s">
        <v>3</v>
      </c>
      <c r="R22" s="0" t="n">
        <v>10.257</v>
      </c>
      <c r="S22" s="0" t="n">
        <v>16.48</v>
      </c>
      <c r="T22" s="0" t="n">
        <v>28.717</v>
      </c>
      <c r="U22" s="0" t="n">
        <v>33.047</v>
      </c>
      <c r="V22" s="0" t="n">
        <v>44.563</v>
      </c>
      <c r="W22" s="0" t="s">
        <v>3</v>
      </c>
      <c r="X22" s="0" t="n">
        <v>37.525</v>
      </c>
      <c r="Y22" s="0" t="s">
        <v>3</v>
      </c>
      <c r="Z22" s="0" t="n">
        <v>75.186</v>
      </c>
      <c r="AA22" s="0" t="n">
        <v>77.321</v>
      </c>
      <c r="AB22" s="0" t="n">
        <v>68.524</v>
      </c>
      <c r="AC22" s="0" t="n">
        <v>39.587</v>
      </c>
      <c r="AD22" s="0" t="s">
        <v>3</v>
      </c>
      <c r="AE22" s="0" t="n">
        <v>80.982</v>
      </c>
      <c r="AF22" s="0" t="n">
        <v>79.138</v>
      </c>
      <c r="AG22" s="0" t="n">
        <v>80.305</v>
      </c>
      <c r="AH22" s="0" t="n">
        <v>74.539</v>
      </c>
      <c r="AI22" s="0" t="n">
        <v>78.17</v>
      </c>
      <c r="AJ22" s="0" t="n">
        <v>79.132</v>
      </c>
      <c r="AK22" s="0" t="n">
        <v>78.091</v>
      </c>
      <c r="AL22" s="0" t="n">
        <v>73.901</v>
      </c>
      <c r="AM22" s="0" t="n">
        <v>77.411</v>
      </c>
      <c r="AN22" s="0" t="n">
        <v>67.74</v>
      </c>
      <c r="AO22" s="0" t="n">
        <v>64.446</v>
      </c>
      <c r="AP22" s="0" t="n">
        <v>58.835</v>
      </c>
      <c r="AQ22" s="0" t="n">
        <v>47.326</v>
      </c>
      <c r="AR22" s="0" t="n">
        <v>93.401</v>
      </c>
      <c r="AS22" s="0" t="n">
        <v>92.676</v>
      </c>
      <c r="AT22" s="0" t="n">
        <v>99.291</v>
      </c>
      <c r="AU22" s="0" t="n">
        <v>99.15</v>
      </c>
      <c r="AV22" s="0" t="s">
        <v>3</v>
      </c>
      <c r="AW22" s="0" t="n">
        <v>85.26</v>
      </c>
      <c r="AX22" s="0" t="n">
        <v>83.03</v>
      </c>
      <c r="AY22" s="0" t="n">
        <v>86.948</v>
      </c>
      <c r="AZ22" s="0" t="n">
        <v>83.049</v>
      </c>
      <c r="BA22" s="0" t="n">
        <v>79.5</v>
      </c>
      <c r="BB22" s="0" t="n">
        <v>85.238</v>
      </c>
      <c r="BC22" s="0" t="s">
        <v>3</v>
      </c>
      <c r="BD22" s="0" t="n">
        <v>92.746</v>
      </c>
      <c r="BE22" s="0" t="n">
        <v>98.872</v>
      </c>
      <c r="BF22" s="0" t="n">
        <v>92.647</v>
      </c>
      <c r="BG22" s="0" t="n">
        <v>97.143</v>
      </c>
      <c r="BH22" s="0" t="n">
        <v>88.794</v>
      </c>
      <c r="BI22" s="0" t="n">
        <v>81.764</v>
      </c>
      <c r="BJ22" s="0" t="n">
        <v>90.432</v>
      </c>
      <c r="BK22" s="0" t="n">
        <v>84.674</v>
      </c>
      <c r="BL22" s="0" t="s">
        <v>3</v>
      </c>
      <c r="BM22" s="0" t="n">
        <v>80.719</v>
      </c>
      <c r="BN22" s="0" t="s">
        <v>3</v>
      </c>
      <c r="BO22" s="0" t="n">
        <v>92.322</v>
      </c>
      <c r="BP22" s="0" t="n">
        <v>85.353</v>
      </c>
      <c r="BQ22" s="0" t="n">
        <v>88.158</v>
      </c>
      <c r="BR22" s="0" t="n">
        <v>89.106</v>
      </c>
      <c r="BS22" s="0" t="n">
        <v>83.541</v>
      </c>
      <c r="BT22" s="0" t="n">
        <v>83.154</v>
      </c>
      <c r="BU22" s="0" t="n">
        <v>80.091</v>
      </c>
      <c r="BV22" s="0" t="s">
        <v>3</v>
      </c>
      <c r="BW22" s="0" t="n">
        <v>52.743</v>
      </c>
      <c r="BX22" s="0" t="n">
        <v>76.685</v>
      </c>
      <c r="BY22" s="0" t="n">
        <v>76.663</v>
      </c>
      <c r="BZ22" s="0" t="n">
        <v>78.814</v>
      </c>
      <c r="CA22" s="0" t="n">
        <v>79.871</v>
      </c>
      <c r="CB22" s="0" t="n">
        <v>80.533</v>
      </c>
      <c r="CC22" s="0" t="n">
        <v>79.898</v>
      </c>
      <c r="CD22" s="0" t="n">
        <v>80.163</v>
      </c>
      <c r="CE22" s="0" t="n">
        <v>67.515</v>
      </c>
      <c r="CF22" s="0" t="n">
        <v>72.101</v>
      </c>
      <c r="CG22" s="0" t="n">
        <v>81.679</v>
      </c>
      <c r="CH22" s="0" t="s">
        <v>3</v>
      </c>
      <c r="CI22" s="0" t="n">
        <v>70.684</v>
      </c>
      <c r="CJ22" s="0" t="n">
        <v>71.12</v>
      </c>
      <c r="CK22" s="0" t="n">
        <v>72.739</v>
      </c>
      <c r="CL22" s="0" t="n">
        <v>79.815</v>
      </c>
      <c r="CM22" s="0" t="s">
        <v>3</v>
      </c>
      <c r="CN22" s="0" t="s">
        <v>3</v>
      </c>
      <c r="CO22" s="0" t="n">
        <v>66.329</v>
      </c>
      <c r="CP22" s="0" t="n">
        <v>73.95</v>
      </c>
      <c r="CQ22" s="0" t="n">
        <v>74.056</v>
      </c>
      <c r="CR22" s="0" t="n">
        <v>67.476</v>
      </c>
      <c r="CS22" s="0" t="n">
        <v>72.196</v>
      </c>
      <c r="CT22" s="0" t="s">
        <v>3</v>
      </c>
      <c r="CU22" s="0" t="n">
        <v>78.795</v>
      </c>
      <c r="CV22" s="0" t="n">
        <v>70.823</v>
      </c>
      <c r="CW22" s="0" t="n">
        <v>69.59</v>
      </c>
    </row>
    <row r="23" customFormat="false" ht="12.75" hidden="false" customHeight="false" outlineLevel="0" collapsed="false">
      <c r="A23" s="0" t="s">
        <v>2</v>
      </c>
      <c r="B23" s="0" t="n">
        <v>2.919</v>
      </c>
      <c r="C23" s="0" t="n">
        <v>2.268</v>
      </c>
      <c r="D23" s="0" t="n">
        <v>1.315</v>
      </c>
      <c r="E23" s="0" t="n">
        <v>3.862</v>
      </c>
      <c r="F23" s="0" t="n">
        <v>1.186</v>
      </c>
      <c r="G23" s="0" t="n">
        <v>1.181</v>
      </c>
      <c r="H23" s="0" t="n">
        <v>4.059</v>
      </c>
      <c r="I23" s="0" t="n">
        <v>11.454</v>
      </c>
      <c r="J23" s="0" t="n">
        <v>21.05</v>
      </c>
      <c r="K23" s="0" t="n">
        <v>21.399</v>
      </c>
      <c r="L23" s="0" t="n">
        <v>30.612</v>
      </c>
      <c r="M23" s="0" t="n">
        <v>6.562</v>
      </c>
      <c r="N23" s="0" t="n">
        <v>31.494</v>
      </c>
      <c r="O23" s="0" t="n">
        <v>29.691</v>
      </c>
      <c r="P23" s="0" t="n">
        <v>25.204</v>
      </c>
      <c r="Q23" s="0" t="s">
        <v>3</v>
      </c>
      <c r="R23" s="0" t="n">
        <v>37.859</v>
      </c>
      <c r="S23" s="0" t="n">
        <v>41.918</v>
      </c>
      <c r="T23" s="0" t="n">
        <v>51.026</v>
      </c>
      <c r="U23" s="0" t="n">
        <v>60.875</v>
      </c>
      <c r="V23" s="0" t="n">
        <v>55.839</v>
      </c>
      <c r="W23" s="0" t="s">
        <v>3</v>
      </c>
      <c r="X23" s="0" t="s">
        <v>3</v>
      </c>
      <c r="Y23" s="0" t="s">
        <v>3</v>
      </c>
      <c r="Z23" s="0" t="s">
        <v>3</v>
      </c>
      <c r="AA23" s="0" t="n">
        <v>57.914</v>
      </c>
      <c r="AB23" s="0" t="n">
        <v>47.209</v>
      </c>
      <c r="AC23" s="0" t="s">
        <v>3</v>
      </c>
      <c r="AD23" s="0" t="s">
        <v>3</v>
      </c>
      <c r="AE23" s="0" t="s">
        <v>3</v>
      </c>
      <c r="AF23" s="0" t="n">
        <v>95.087</v>
      </c>
      <c r="AG23" s="0" t="n">
        <v>96.608</v>
      </c>
      <c r="AH23" s="0" t="n">
        <v>88.261</v>
      </c>
      <c r="AI23" s="0" t="n">
        <v>94.214</v>
      </c>
      <c r="AJ23" s="0" t="s">
        <v>3</v>
      </c>
      <c r="AK23" s="0" t="n">
        <v>73.905</v>
      </c>
      <c r="AL23" s="0" t="n">
        <v>74.77</v>
      </c>
      <c r="AM23" s="0" t="n">
        <v>46.73</v>
      </c>
      <c r="AN23" s="0" t="n">
        <v>56.219</v>
      </c>
      <c r="AO23" s="0" t="n">
        <v>64.193</v>
      </c>
      <c r="AP23" s="0" t="n">
        <v>70.621</v>
      </c>
      <c r="AQ23" s="0" t="s">
        <v>3</v>
      </c>
      <c r="AR23" s="0" t="n">
        <v>96.155</v>
      </c>
      <c r="AS23" s="0" t="n">
        <v>87.091</v>
      </c>
      <c r="AT23" s="0" t="n">
        <v>78.059</v>
      </c>
      <c r="AU23" s="0" t="n">
        <v>73.742</v>
      </c>
      <c r="AV23" s="0" t="n">
        <v>81.027</v>
      </c>
      <c r="AW23" s="0" t="n">
        <v>83.234</v>
      </c>
      <c r="AX23" s="0" t="n">
        <v>85.806</v>
      </c>
      <c r="AY23" s="0" t="n">
        <v>91.006</v>
      </c>
      <c r="AZ23" s="0" t="n">
        <v>89.15</v>
      </c>
      <c r="BA23" s="0" t="n">
        <v>94.932</v>
      </c>
      <c r="BB23" s="0" t="s">
        <v>3</v>
      </c>
      <c r="BC23" s="0" t="n">
        <v>94.561</v>
      </c>
      <c r="BD23" s="0" t="n">
        <v>92.808</v>
      </c>
      <c r="BE23" s="0" t="n">
        <v>83.588</v>
      </c>
      <c r="BF23" s="0" t="n">
        <v>86.679</v>
      </c>
      <c r="BG23" s="0" t="n">
        <v>87.24</v>
      </c>
      <c r="BH23" s="0" t="n">
        <v>92.77</v>
      </c>
      <c r="BI23" s="0" t="s">
        <v>3</v>
      </c>
      <c r="BJ23" s="0" t="n">
        <v>87.912</v>
      </c>
      <c r="BK23" s="0" t="n">
        <v>92.041</v>
      </c>
      <c r="BL23" s="0" t="n">
        <v>85.509</v>
      </c>
      <c r="BM23" s="0" t="n">
        <v>79.27</v>
      </c>
      <c r="BN23" s="0" t="n">
        <v>85.833</v>
      </c>
      <c r="BO23" s="0" t="n">
        <v>76.997</v>
      </c>
      <c r="BP23" s="0" t="n">
        <v>81.996</v>
      </c>
      <c r="BQ23" s="0" t="s">
        <v>3</v>
      </c>
      <c r="BR23" s="0" t="n">
        <v>82.96</v>
      </c>
      <c r="BS23" s="0" t="n">
        <v>81.759</v>
      </c>
      <c r="BT23" s="0" t="n">
        <v>74.723</v>
      </c>
      <c r="BU23" s="0" t="n">
        <v>75.963</v>
      </c>
      <c r="BV23" s="0" t="n">
        <v>81.867</v>
      </c>
      <c r="BW23" s="0" t="n">
        <v>78.08</v>
      </c>
      <c r="BX23" s="0" t="n">
        <v>83.221</v>
      </c>
      <c r="BY23" s="0" t="n">
        <v>81.529</v>
      </c>
      <c r="BZ23" s="0" t="n">
        <v>78.14</v>
      </c>
      <c r="CA23" s="0" t="n">
        <v>80.238</v>
      </c>
      <c r="CB23" s="0" t="n">
        <v>76.488</v>
      </c>
      <c r="CC23" s="0" t="n">
        <v>77.887</v>
      </c>
      <c r="CD23" s="0" t="n">
        <v>71.949</v>
      </c>
      <c r="CE23" s="0" t="n">
        <v>76.105</v>
      </c>
      <c r="CF23" s="0" t="n">
        <v>78.438</v>
      </c>
      <c r="CG23" s="0" t="n">
        <v>76.937</v>
      </c>
      <c r="CH23" s="0" t="n">
        <v>69.488</v>
      </c>
      <c r="CI23" s="0" t="n">
        <v>68.289</v>
      </c>
      <c r="CJ23" s="0" t="n">
        <v>65.971</v>
      </c>
      <c r="CK23" s="0" t="n">
        <v>69.763</v>
      </c>
      <c r="CL23" s="0" t="n">
        <v>69.329</v>
      </c>
      <c r="CM23" s="0" t="n">
        <v>68.485</v>
      </c>
      <c r="CN23" s="0" t="n">
        <v>70.149</v>
      </c>
      <c r="CO23" s="0" t="n">
        <v>72.831</v>
      </c>
      <c r="CP23" s="0" t="n">
        <v>76.778</v>
      </c>
      <c r="CQ23" s="0" t="n">
        <v>70.564</v>
      </c>
      <c r="CR23" s="0" t="n">
        <v>67.928</v>
      </c>
      <c r="CS23" s="0" t="s">
        <v>3</v>
      </c>
      <c r="CT23" s="0" t="n">
        <v>64.91</v>
      </c>
      <c r="CU23" s="0" t="n">
        <v>61.252</v>
      </c>
      <c r="CV23" s="0" t="n">
        <v>62.154</v>
      </c>
      <c r="CW23" s="0" t="n">
        <v>55.347</v>
      </c>
    </row>
    <row r="24" customFormat="false" ht="12.75" hidden="false" customHeight="false" outlineLevel="0" collapsed="false">
      <c r="A24" s="0" t="s">
        <v>2</v>
      </c>
      <c r="B24" s="0" t="n">
        <v>12.446</v>
      </c>
      <c r="C24" s="0" t="s">
        <v>3</v>
      </c>
      <c r="D24" s="0" t="n">
        <v>15.053</v>
      </c>
      <c r="E24" s="0" t="s">
        <v>3</v>
      </c>
      <c r="F24" s="0" t="n">
        <v>0.375</v>
      </c>
      <c r="G24" s="0" t="n">
        <v>2.44</v>
      </c>
      <c r="H24" s="0" t="s">
        <v>3</v>
      </c>
      <c r="I24" s="0" t="s">
        <v>3</v>
      </c>
      <c r="J24" s="0" t="n">
        <v>25.303</v>
      </c>
      <c r="K24" s="0" t="n">
        <v>26.119</v>
      </c>
      <c r="L24" s="0" t="n">
        <v>25.833</v>
      </c>
      <c r="M24" s="0" t="n">
        <v>22.205</v>
      </c>
      <c r="N24" s="0" t="n">
        <v>16.304</v>
      </c>
      <c r="O24" s="0" t="s">
        <v>3</v>
      </c>
      <c r="P24" s="0" t="n">
        <v>14.931</v>
      </c>
      <c r="Q24" s="0" t="n">
        <v>8.962</v>
      </c>
      <c r="R24" s="0" t="n">
        <v>19.634</v>
      </c>
      <c r="S24" s="0" t="n">
        <v>4.961</v>
      </c>
      <c r="T24" s="0" t="s">
        <v>3</v>
      </c>
      <c r="U24" s="0" t="n">
        <v>45.887</v>
      </c>
      <c r="V24" s="0" t="n">
        <v>47.734</v>
      </c>
      <c r="W24" s="0" t="s">
        <v>3</v>
      </c>
      <c r="X24" s="0" t="n">
        <v>33.729</v>
      </c>
      <c r="Y24" s="0" t="n">
        <v>33.49</v>
      </c>
      <c r="Z24" s="0" t="s">
        <v>3</v>
      </c>
      <c r="AA24" s="0" t="n">
        <v>71.707</v>
      </c>
      <c r="AB24" s="0" t="n">
        <v>64.292</v>
      </c>
      <c r="AC24" s="0" t="n">
        <v>64.692</v>
      </c>
      <c r="AD24" s="0" t="s">
        <v>3</v>
      </c>
      <c r="AE24" s="0" t="n">
        <v>38.091</v>
      </c>
      <c r="AF24" s="0" t="n">
        <v>28.949</v>
      </c>
      <c r="AG24" s="0" t="s">
        <v>3</v>
      </c>
      <c r="AH24" s="0" t="n">
        <v>87.581</v>
      </c>
      <c r="AI24" s="0" t="s">
        <v>3</v>
      </c>
      <c r="AJ24" s="0" t="n">
        <v>84.449</v>
      </c>
      <c r="AK24" s="0" t="n">
        <v>92.94</v>
      </c>
      <c r="AL24" s="0" t="n">
        <v>90.08</v>
      </c>
      <c r="AM24" s="0" t="n">
        <v>98.607</v>
      </c>
      <c r="AN24" s="0" t="n">
        <v>94.168</v>
      </c>
      <c r="AO24" s="0" t="n">
        <v>91.851</v>
      </c>
      <c r="AP24" s="0" t="s">
        <v>3</v>
      </c>
      <c r="AQ24" s="0" t="n">
        <v>83.269</v>
      </c>
      <c r="AR24" s="0" t="n">
        <v>79.406</v>
      </c>
      <c r="AS24" s="0" t="n">
        <v>86.086</v>
      </c>
      <c r="AT24" s="0" t="n">
        <v>82.428</v>
      </c>
      <c r="AU24" s="0" t="n">
        <v>82.408</v>
      </c>
      <c r="AV24" s="0" t="s">
        <v>3</v>
      </c>
      <c r="AW24" s="0" t="s">
        <v>3</v>
      </c>
      <c r="AX24" s="0" t="n">
        <v>72.445</v>
      </c>
      <c r="AY24" s="0" t="n">
        <v>77.361</v>
      </c>
      <c r="AZ24" s="0" t="n">
        <v>74.403</v>
      </c>
      <c r="BA24" s="0" t="s">
        <v>3</v>
      </c>
      <c r="BB24" s="0" t="n">
        <v>99.757</v>
      </c>
      <c r="BC24" s="0" t="n">
        <v>99.959</v>
      </c>
      <c r="BD24" s="0" t="s">
        <v>3</v>
      </c>
      <c r="BE24" s="0" t="n">
        <v>81.338</v>
      </c>
      <c r="BF24" s="0" t="s">
        <v>3</v>
      </c>
      <c r="BG24" s="0" t="n">
        <v>86.513</v>
      </c>
      <c r="BH24" s="0" t="n">
        <v>92.675</v>
      </c>
      <c r="BI24" s="0" t="n">
        <v>94.772</v>
      </c>
      <c r="BJ24" s="0" t="n">
        <v>88.014</v>
      </c>
      <c r="BK24" s="0" t="n">
        <v>85.145</v>
      </c>
      <c r="BL24" s="0" t="n">
        <v>82.678</v>
      </c>
      <c r="BM24" s="0" t="s">
        <v>3</v>
      </c>
      <c r="BN24" s="0" t="n">
        <v>85.864</v>
      </c>
      <c r="BO24" s="0" t="n">
        <v>81.945</v>
      </c>
      <c r="BP24" s="0" t="n">
        <v>87.989</v>
      </c>
      <c r="BQ24" s="0" t="n">
        <v>86.116</v>
      </c>
      <c r="BR24" s="0" t="n">
        <v>86.594</v>
      </c>
      <c r="BS24" s="0" t="n">
        <v>86.798</v>
      </c>
      <c r="BT24" s="0" t="n">
        <v>86.886</v>
      </c>
      <c r="BU24" s="0" t="s">
        <v>3</v>
      </c>
      <c r="BV24" s="0" t="s">
        <v>3</v>
      </c>
      <c r="BW24" s="0" t="n">
        <v>80.094</v>
      </c>
      <c r="BX24" s="0" t="n">
        <v>71.816</v>
      </c>
      <c r="BY24" s="0" t="n">
        <v>75.677</v>
      </c>
      <c r="BZ24" s="0" t="n">
        <v>84.463</v>
      </c>
      <c r="CA24" s="0" t="n">
        <v>75.489</v>
      </c>
      <c r="CB24" s="0" t="n">
        <v>75.551</v>
      </c>
      <c r="CC24" s="0" t="n">
        <v>73.125</v>
      </c>
      <c r="CD24" s="0" t="n">
        <v>71.219</v>
      </c>
      <c r="CE24" s="0" t="n">
        <v>83.866</v>
      </c>
      <c r="CF24" s="0" t="n">
        <v>80.868</v>
      </c>
      <c r="CG24" s="0" t="n">
        <v>77.649</v>
      </c>
      <c r="CH24" s="0" t="n">
        <v>74.772</v>
      </c>
      <c r="CI24" s="0" t="n">
        <v>74.848</v>
      </c>
      <c r="CJ24" s="0" t="s">
        <v>3</v>
      </c>
      <c r="CK24" s="0" t="n">
        <v>67.021</v>
      </c>
      <c r="CL24" s="0" t="n">
        <v>53.281</v>
      </c>
      <c r="CM24" s="0" t="n">
        <v>44.565</v>
      </c>
      <c r="CN24" s="0" t="n">
        <v>56.525</v>
      </c>
      <c r="CO24" s="0" t="s">
        <v>3</v>
      </c>
      <c r="CP24" s="0" t="n">
        <v>75.434</v>
      </c>
      <c r="CQ24" s="0" t="n">
        <v>76.459</v>
      </c>
      <c r="CR24" s="0" t="n">
        <v>74.551</v>
      </c>
      <c r="CS24" s="0" t="n">
        <v>65.406</v>
      </c>
      <c r="CT24" s="0" t="s">
        <v>3</v>
      </c>
      <c r="CU24" s="0" t="n">
        <v>62.447</v>
      </c>
      <c r="CV24" s="0" t="n">
        <v>67.653</v>
      </c>
      <c r="CW24" s="0" t="n">
        <v>65.094</v>
      </c>
    </row>
    <row r="25" customFormat="false" ht="12.75" hidden="false" customHeight="false" outlineLevel="0" collapsed="false">
      <c r="A25" s="0" t="s">
        <v>2</v>
      </c>
      <c r="B25" s="0" t="n">
        <v>7.718</v>
      </c>
      <c r="C25" s="0" t="n">
        <v>1.246</v>
      </c>
      <c r="D25" s="0" t="n">
        <v>8.233</v>
      </c>
      <c r="E25" s="0" t="n">
        <v>6.403</v>
      </c>
      <c r="F25" s="0" t="n">
        <v>13.439</v>
      </c>
      <c r="G25" s="0" t="n">
        <v>15.07</v>
      </c>
      <c r="H25" s="0" t="n">
        <v>12.867</v>
      </c>
      <c r="I25" s="0" t="n">
        <v>17.343</v>
      </c>
      <c r="J25" s="0" t="n">
        <v>2.052</v>
      </c>
      <c r="K25" s="0" t="n">
        <v>1.615</v>
      </c>
      <c r="L25" s="0" t="n">
        <v>2.354</v>
      </c>
      <c r="M25" s="0" t="s">
        <v>3</v>
      </c>
      <c r="N25" s="0" t="s">
        <v>3</v>
      </c>
      <c r="O25" s="0" t="n">
        <v>10.306</v>
      </c>
      <c r="P25" s="0" t="n">
        <v>4.689</v>
      </c>
      <c r="Q25" s="0" t="n">
        <v>8.801</v>
      </c>
      <c r="R25" s="0" t="s">
        <v>3</v>
      </c>
      <c r="S25" s="0" t="n">
        <v>30.427</v>
      </c>
      <c r="T25" s="0" t="n">
        <v>29.559</v>
      </c>
      <c r="U25" s="0" t="n">
        <v>33.066</v>
      </c>
      <c r="V25" s="0" t="s">
        <v>3</v>
      </c>
      <c r="W25" s="0" t="n">
        <v>76.002</v>
      </c>
      <c r="X25" s="0" t="n">
        <v>70.194</v>
      </c>
      <c r="Y25" s="0" t="n">
        <v>70.394</v>
      </c>
      <c r="Z25" s="0" t="n">
        <v>70.59</v>
      </c>
      <c r="AA25" s="0" t="n">
        <v>74.541</v>
      </c>
      <c r="AB25" s="0" t="n">
        <v>70.588</v>
      </c>
      <c r="AC25" s="0" t="s">
        <v>3</v>
      </c>
      <c r="AD25" s="0" t="n">
        <v>80.745</v>
      </c>
      <c r="AE25" s="0" t="n">
        <v>81.212</v>
      </c>
      <c r="AF25" s="0" t="n">
        <v>94.206</v>
      </c>
      <c r="AG25" s="0" t="n">
        <v>84.295</v>
      </c>
      <c r="AH25" s="0" t="n">
        <v>80.382</v>
      </c>
      <c r="AI25" s="0" t="n">
        <v>73.676</v>
      </c>
      <c r="AJ25" s="0" t="n">
        <v>71.068</v>
      </c>
      <c r="AK25" s="0" t="s">
        <v>3</v>
      </c>
      <c r="AL25" s="0" t="n">
        <v>78.315</v>
      </c>
      <c r="AM25" s="0" t="n">
        <v>73.429</v>
      </c>
      <c r="AN25" s="0" t="n">
        <v>76.629</v>
      </c>
      <c r="AO25" s="0" t="n">
        <v>74.742</v>
      </c>
      <c r="AP25" s="0" t="n">
        <v>69.597</v>
      </c>
      <c r="AQ25" s="0" t="s">
        <v>3</v>
      </c>
      <c r="AR25" s="0" t="n">
        <v>86.822</v>
      </c>
      <c r="AS25" s="0" t="n">
        <v>86.719</v>
      </c>
      <c r="AT25" s="0" t="s">
        <v>3</v>
      </c>
      <c r="AU25" s="0" t="n">
        <v>86.839</v>
      </c>
      <c r="AV25" s="0" t="n">
        <v>98.728</v>
      </c>
      <c r="AW25" s="0" t="n">
        <v>97.092</v>
      </c>
      <c r="AX25" s="0" t="n">
        <v>95.044</v>
      </c>
      <c r="AY25" s="0" t="n">
        <v>96.023</v>
      </c>
      <c r="AZ25" s="0" t="n">
        <v>95.217</v>
      </c>
      <c r="BA25" s="0" t="s">
        <v>3</v>
      </c>
      <c r="BB25" s="0" t="n">
        <v>89.085</v>
      </c>
      <c r="BC25" s="0" t="n">
        <v>91.559</v>
      </c>
      <c r="BD25" s="0" t="n">
        <v>91.317</v>
      </c>
      <c r="BE25" s="0" t="n">
        <v>83.961</v>
      </c>
      <c r="BF25" s="0" t="n">
        <v>85.475</v>
      </c>
      <c r="BG25" s="0" t="n">
        <v>88.971</v>
      </c>
      <c r="BH25" s="0" t="s">
        <v>3</v>
      </c>
      <c r="BI25" s="0" t="n">
        <v>48.471</v>
      </c>
      <c r="BJ25" s="0" t="n">
        <v>64.366</v>
      </c>
      <c r="BK25" s="0" t="n">
        <v>77.4</v>
      </c>
      <c r="BL25" s="0" t="n">
        <v>85.193</v>
      </c>
      <c r="BM25" s="0" t="n">
        <v>84.91</v>
      </c>
      <c r="BN25" s="0" t="n">
        <v>80.727</v>
      </c>
      <c r="BO25" s="0" t="n">
        <v>77.539</v>
      </c>
      <c r="BP25" s="0" t="s">
        <v>3</v>
      </c>
      <c r="BQ25" s="0" t="n">
        <v>76.638</v>
      </c>
      <c r="BR25" s="0" t="s">
        <v>3</v>
      </c>
      <c r="BS25" s="0" t="n">
        <v>83.598</v>
      </c>
      <c r="BT25" s="0" t="s">
        <v>3</v>
      </c>
      <c r="BU25" s="0" t="n">
        <v>70.343</v>
      </c>
      <c r="BV25" s="0" t="n">
        <v>77.685</v>
      </c>
      <c r="BW25" s="0" t="n">
        <v>81.318</v>
      </c>
      <c r="BX25" s="0" t="n">
        <v>75.059</v>
      </c>
      <c r="BY25" s="0" t="s">
        <v>3</v>
      </c>
      <c r="BZ25" s="0" t="n">
        <v>86.418</v>
      </c>
      <c r="CA25" s="0" t="n">
        <v>78.862</v>
      </c>
      <c r="CB25" s="0" t="n">
        <v>79.76</v>
      </c>
      <c r="CC25" s="0" t="n">
        <v>71.01</v>
      </c>
      <c r="CD25" s="0" t="n">
        <v>71.158</v>
      </c>
      <c r="CE25" s="0" t="n">
        <v>69.151</v>
      </c>
      <c r="CF25" s="0" t="s">
        <v>3</v>
      </c>
      <c r="CG25" s="0" t="n">
        <v>66.068</v>
      </c>
      <c r="CH25" s="0" t="n">
        <v>62.583</v>
      </c>
      <c r="CI25" s="0" t="n">
        <v>67.291</v>
      </c>
      <c r="CJ25" s="0" t="n">
        <v>64.922</v>
      </c>
      <c r="CK25" s="0" t="n">
        <v>60.399</v>
      </c>
      <c r="CL25" s="0" t="n">
        <v>63.385</v>
      </c>
      <c r="CM25" s="0" t="n">
        <v>63.702</v>
      </c>
      <c r="CN25" s="0" t="n">
        <v>62.463</v>
      </c>
      <c r="CO25" s="0" t="n">
        <v>58.584</v>
      </c>
      <c r="CP25" s="0" t="n">
        <v>47.75</v>
      </c>
      <c r="CQ25" s="0" t="n">
        <v>49.816</v>
      </c>
      <c r="CR25" s="0" t="n">
        <v>41.83</v>
      </c>
      <c r="CS25" s="0" t="n">
        <v>48.325</v>
      </c>
      <c r="CT25" s="0" t="n">
        <v>58.44</v>
      </c>
      <c r="CU25" s="0" t="n">
        <v>66.964</v>
      </c>
      <c r="CV25" s="0" t="n">
        <v>63.703</v>
      </c>
      <c r="CW25" s="0" t="s">
        <v>3</v>
      </c>
    </row>
    <row r="26" customFormat="false" ht="12.75" hidden="false" customHeight="false" outlineLevel="0" collapsed="false">
      <c r="A26" s="0" t="s">
        <v>2</v>
      </c>
      <c r="B26" s="0" t="n">
        <v>0.586</v>
      </c>
      <c r="C26" s="0" t="n">
        <v>3.922</v>
      </c>
      <c r="D26" s="0" t="n">
        <v>11.845</v>
      </c>
      <c r="E26" s="0" t="n">
        <v>12.953</v>
      </c>
      <c r="F26" s="0" t="n">
        <v>12.043</v>
      </c>
      <c r="G26" s="0" t="n">
        <v>1.335</v>
      </c>
      <c r="H26" s="0" t="n">
        <v>5.424</v>
      </c>
      <c r="I26" s="0" t="n">
        <v>12.054</v>
      </c>
      <c r="J26" s="0" t="n">
        <v>20.678</v>
      </c>
      <c r="K26" s="0" t="n">
        <v>3.624</v>
      </c>
      <c r="L26" s="0" t="n">
        <v>7.889</v>
      </c>
      <c r="M26" s="0" t="n">
        <v>15.423</v>
      </c>
      <c r="N26" s="0" t="n">
        <v>20.215</v>
      </c>
      <c r="O26" s="0" t="n">
        <v>19.856</v>
      </c>
      <c r="P26" s="0" t="n">
        <v>13.427</v>
      </c>
      <c r="Q26" s="0" t="n">
        <v>9.052</v>
      </c>
      <c r="R26" s="0" t="n">
        <v>15.558</v>
      </c>
      <c r="S26" s="0" t="n">
        <v>7.825</v>
      </c>
      <c r="T26" s="0" t="n">
        <v>21.447</v>
      </c>
      <c r="U26" s="0" t="n">
        <v>31.615</v>
      </c>
      <c r="V26" s="0" t="n">
        <v>38.141</v>
      </c>
      <c r="W26" s="0" t="n">
        <v>36.798</v>
      </c>
      <c r="X26" s="0" t="n">
        <v>46.083</v>
      </c>
      <c r="Y26" s="0" t="n">
        <v>38.797</v>
      </c>
      <c r="Z26" s="0" t="n">
        <v>39.902</v>
      </c>
      <c r="AA26" s="0" t="n">
        <v>42.844</v>
      </c>
      <c r="AB26" s="0" t="s">
        <v>3</v>
      </c>
      <c r="AC26" s="0" t="n">
        <v>63.499</v>
      </c>
      <c r="AD26" s="0" t="n">
        <v>69.612</v>
      </c>
      <c r="AE26" s="0" t="n">
        <v>50.105</v>
      </c>
      <c r="AF26" s="0" t="n">
        <v>46.474</v>
      </c>
      <c r="AG26" s="0" t="s">
        <v>3</v>
      </c>
      <c r="AH26" s="0" t="s">
        <v>3</v>
      </c>
      <c r="AI26" s="0" t="n">
        <v>38.14</v>
      </c>
      <c r="AJ26" s="0" t="n">
        <v>41.196</v>
      </c>
      <c r="AK26" s="0" t="n">
        <v>68.066</v>
      </c>
      <c r="AL26" s="0" t="n">
        <v>76.72</v>
      </c>
      <c r="AM26" s="0" t="n">
        <v>78.69</v>
      </c>
      <c r="AN26" s="0" t="n">
        <v>72.156</v>
      </c>
      <c r="AO26" s="0" t="s">
        <v>3</v>
      </c>
      <c r="AP26" s="0" t="n">
        <v>80.346</v>
      </c>
      <c r="AQ26" s="0" t="n">
        <v>88.369</v>
      </c>
      <c r="AR26" s="0" t="n">
        <v>76.69</v>
      </c>
      <c r="AS26" s="0" t="n">
        <v>66.527</v>
      </c>
      <c r="AT26" s="0" t="n">
        <v>63.521</v>
      </c>
      <c r="AU26" s="0" t="n">
        <v>70.621</v>
      </c>
      <c r="AV26" s="0" t="n">
        <v>74.617</v>
      </c>
      <c r="AW26" s="0" t="s">
        <v>3</v>
      </c>
      <c r="AX26" s="0" t="n">
        <v>70.649</v>
      </c>
      <c r="AY26" s="0" t="n">
        <v>80.202</v>
      </c>
      <c r="AZ26" s="0" t="n">
        <v>93.243</v>
      </c>
      <c r="BA26" s="0" t="n">
        <v>93.246</v>
      </c>
      <c r="BB26" s="0" t="n">
        <v>89.53</v>
      </c>
      <c r="BC26" s="0" t="n">
        <v>93.536</v>
      </c>
      <c r="BD26" s="0" t="n">
        <v>78.653</v>
      </c>
      <c r="BE26" s="0" t="n">
        <v>72.542</v>
      </c>
      <c r="BF26" s="0" t="n">
        <v>74.423</v>
      </c>
      <c r="BG26" s="0" t="n">
        <v>94.435</v>
      </c>
      <c r="BH26" s="0" t="n">
        <v>87.694</v>
      </c>
      <c r="BI26" s="0" t="n">
        <v>85.309</v>
      </c>
      <c r="BJ26" s="0" t="n">
        <v>92.881</v>
      </c>
      <c r="BK26" s="0" t="n">
        <v>85.621</v>
      </c>
      <c r="BL26" s="0" t="n">
        <v>84.198</v>
      </c>
      <c r="BM26" s="0" t="n">
        <v>89.76</v>
      </c>
      <c r="BN26" s="0" t="n">
        <v>86.132</v>
      </c>
      <c r="BO26" s="0" t="s">
        <v>3</v>
      </c>
      <c r="BP26" s="0" t="n">
        <v>84.214</v>
      </c>
      <c r="BQ26" s="0" t="n">
        <v>83.326</v>
      </c>
      <c r="BR26" s="0" t="n">
        <v>84.713</v>
      </c>
      <c r="BS26" s="0" t="n">
        <v>93.015</v>
      </c>
      <c r="BT26" s="0" t="n">
        <v>82.476</v>
      </c>
      <c r="BU26" s="0" t="n">
        <v>71.151</v>
      </c>
      <c r="BV26" s="0" t="n">
        <v>80.249</v>
      </c>
      <c r="BW26" s="0" t="n">
        <v>82.308</v>
      </c>
      <c r="BX26" s="0" t="n">
        <v>78.77</v>
      </c>
      <c r="BY26" s="0" t="s">
        <v>3</v>
      </c>
      <c r="BZ26" s="0" t="n">
        <v>85.355</v>
      </c>
      <c r="CA26" s="0" t="n">
        <v>79.851</v>
      </c>
      <c r="CB26" s="0" t="n">
        <v>87.42</v>
      </c>
      <c r="CC26" s="0" t="n">
        <v>80.62</v>
      </c>
      <c r="CD26" s="0" t="n">
        <v>77.519</v>
      </c>
      <c r="CE26" s="0" t="s">
        <v>3</v>
      </c>
      <c r="CF26" s="0" t="n">
        <v>79.405</v>
      </c>
      <c r="CG26" s="0" t="n">
        <v>73.184</v>
      </c>
      <c r="CH26" s="0" t="n">
        <v>71.312</v>
      </c>
      <c r="CI26" s="0" t="n">
        <v>73.079</v>
      </c>
      <c r="CJ26" s="0" t="n">
        <v>78.918</v>
      </c>
      <c r="CK26" s="0" t="n">
        <v>77.523</v>
      </c>
      <c r="CL26" s="0" t="n">
        <v>68.006</v>
      </c>
      <c r="CM26" s="0" t="n">
        <v>22.099</v>
      </c>
      <c r="CN26" s="0" t="n">
        <v>67.905</v>
      </c>
      <c r="CO26" s="0" t="n">
        <v>69.037</v>
      </c>
      <c r="CP26" s="0" t="s">
        <v>3</v>
      </c>
      <c r="CQ26" s="0" t="n">
        <v>69.727</v>
      </c>
      <c r="CR26" s="0" t="n">
        <v>69.917</v>
      </c>
      <c r="CS26" s="0" t="n">
        <v>71.042</v>
      </c>
      <c r="CT26" s="0" t="s">
        <v>3</v>
      </c>
      <c r="CU26" s="0" t="n">
        <v>64.283</v>
      </c>
      <c r="CV26" s="0" t="n">
        <v>62.086</v>
      </c>
      <c r="CW26" s="0" t="n">
        <v>67.5</v>
      </c>
    </row>
    <row r="27" customFormat="false" ht="12.75" hidden="false" customHeight="false" outlineLevel="0" collapsed="false">
      <c r="A27" s="0" t="s">
        <v>2</v>
      </c>
      <c r="B27" s="0" t="s">
        <v>3</v>
      </c>
      <c r="C27" s="0" t="n">
        <v>3.301</v>
      </c>
      <c r="D27" s="0" t="n">
        <v>4.436</v>
      </c>
      <c r="E27" s="0" t="n">
        <v>0.502</v>
      </c>
      <c r="F27" s="0" t="n">
        <v>2.393</v>
      </c>
      <c r="G27" s="0" t="n">
        <v>4.132</v>
      </c>
      <c r="H27" s="0" t="s">
        <v>3</v>
      </c>
      <c r="I27" s="0" t="s">
        <v>3</v>
      </c>
      <c r="J27" s="0" t="n">
        <v>32.653</v>
      </c>
      <c r="K27" s="0" t="n">
        <v>40.755</v>
      </c>
      <c r="L27" s="0" t="n">
        <v>41.21</v>
      </c>
      <c r="M27" s="0" t="n">
        <v>36.992</v>
      </c>
      <c r="N27" s="0" t="n">
        <v>34.657</v>
      </c>
      <c r="O27" s="0" t="n">
        <v>24.398</v>
      </c>
      <c r="P27" s="0" t="n">
        <v>31.279</v>
      </c>
      <c r="Q27" s="0" t="s">
        <v>3</v>
      </c>
      <c r="R27" s="0" t="s">
        <v>3</v>
      </c>
      <c r="S27" s="0" t="n">
        <v>41.432</v>
      </c>
      <c r="T27" s="0" t="n">
        <v>40.856</v>
      </c>
      <c r="U27" s="0" t="n">
        <v>41.363</v>
      </c>
      <c r="V27" s="0" t="s">
        <v>3</v>
      </c>
      <c r="W27" s="0" t="n">
        <v>63.442</v>
      </c>
      <c r="X27" s="0" t="s">
        <v>3</v>
      </c>
      <c r="Y27" s="0" t="n">
        <v>75.982</v>
      </c>
      <c r="Z27" s="0" t="n">
        <v>73.078</v>
      </c>
      <c r="AA27" s="0" t="n">
        <v>67.695</v>
      </c>
      <c r="AB27" s="0" t="n">
        <v>58.856</v>
      </c>
      <c r="AC27" s="0" t="n">
        <v>57.989</v>
      </c>
      <c r="AD27" s="0" t="s">
        <v>3</v>
      </c>
      <c r="AE27" s="0" t="n">
        <v>79.014</v>
      </c>
      <c r="AF27" s="0" t="n">
        <v>82.448</v>
      </c>
      <c r="AG27" s="0" t="n">
        <v>80.77</v>
      </c>
      <c r="AH27" s="0" t="s">
        <v>3</v>
      </c>
      <c r="AI27" s="0" t="n">
        <v>67.195</v>
      </c>
      <c r="AJ27" s="0" t="n">
        <v>71.151</v>
      </c>
      <c r="AK27" s="0" t="n">
        <v>72.815</v>
      </c>
      <c r="AL27" s="0" t="n">
        <v>73.681</v>
      </c>
      <c r="AM27" s="0" t="n">
        <v>80.154</v>
      </c>
      <c r="AN27" s="0" t="n">
        <v>77.009</v>
      </c>
      <c r="AO27" s="0" t="n">
        <v>72.2</v>
      </c>
      <c r="AP27" s="0" t="n">
        <v>76.743</v>
      </c>
      <c r="AQ27" s="0" t="n">
        <v>70.762</v>
      </c>
      <c r="AR27" s="0" t="n">
        <v>71.498</v>
      </c>
      <c r="AS27" s="0" t="n">
        <v>64.121</v>
      </c>
      <c r="AT27" s="0" t="n">
        <v>69.943</v>
      </c>
      <c r="AU27" s="0" t="n">
        <v>75.252</v>
      </c>
      <c r="AV27" s="0" t="n">
        <v>78.428</v>
      </c>
      <c r="AW27" s="0" t="n">
        <v>77.021</v>
      </c>
      <c r="AX27" s="0" t="n">
        <v>80.73</v>
      </c>
      <c r="AY27" s="0" t="n">
        <v>83.883</v>
      </c>
      <c r="AZ27" s="0" t="n">
        <v>89.175</v>
      </c>
      <c r="BA27" s="0" t="n">
        <v>81.401</v>
      </c>
      <c r="BB27" s="0" t="n">
        <v>81.225</v>
      </c>
      <c r="BC27" s="0" t="s">
        <v>3</v>
      </c>
      <c r="BD27" s="0" t="n">
        <v>96.008</v>
      </c>
      <c r="BE27" s="0" t="n">
        <v>96.511</v>
      </c>
      <c r="BF27" s="0" t="n">
        <v>96.557</v>
      </c>
      <c r="BG27" s="0" t="n">
        <v>87.918</v>
      </c>
      <c r="BH27" s="0" t="n">
        <v>86.221</v>
      </c>
      <c r="BI27" s="0" t="n">
        <v>93.619</v>
      </c>
      <c r="BJ27" s="0" t="n">
        <v>95.093</v>
      </c>
      <c r="BK27" s="0" t="n">
        <v>93.314</v>
      </c>
      <c r="BL27" s="0" t="n">
        <v>95.914</v>
      </c>
      <c r="BM27" s="0" t="n">
        <v>92.205</v>
      </c>
      <c r="BN27" s="0" t="n">
        <v>84.266</v>
      </c>
      <c r="BO27" s="0" t="n">
        <v>85.102</v>
      </c>
      <c r="BP27" s="0" t="n">
        <v>85.101</v>
      </c>
      <c r="BQ27" s="0" t="n">
        <v>74.281</v>
      </c>
      <c r="BR27" s="0" t="n">
        <v>78.336</v>
      </c>
      <c r="BS27" s="0" t="n">
        <v>88.901</v>
      </c>
      <c r="BT27" s="0" t="n">
        <v>83.403</v>
      </c>
      <c r="BU27" s="0" t="n">
        <v>85.819</v>
      </c>
      <c r="BV27" s="0" t="s">
        <v>3</v>
      </c>
      <c r="BW27" s="0" t="n">
        <v>74.344</v>
      </c>
      <c r="BX27" s="0" t="n">
        <v>79.088</v>
      </c>
      <c r="BY27" s="0" t="n">
        <v>86.935</v>
      </c>
      <c r="BZ27" s="0" t="n">
        <v>87.179</v>
      </c>
      <c r="CA27" s="0" t="n">
        <v>77.559</v>
      </c>
      <c r="CB27" s="0" t="s">
        <v>3</v>
      </c>
      <c r="CC27" s="0" t="n">
        <v>81.655</v>
      </c>
      <c r="CD27" s="0" t="n">
        <v>75.526</v>
      </c>
      <c r="CE27" s="0" t="n">
        <v>78.486</v>
      </c>
      <c r="CF27" s="0" t="n">
        <v>82.382</v>
      </c>
      <c r="CG27" s="0" t="n">
        <v>77.601</v>
      </c>
      <c r="CH27" s="0" t="n">
        <v>80.963</v>
      </c>
      <c r="CI27" s="0" t="s">
        <v>3</v>
      </c>
      <c r="CJ27" s="0" t="n">
        <v>76.831</v>
      </c>
      <c r="CK27" s="0" t="n">
        <v>78.766</v>
      </c>
      <c r="CL27" s="0" t="n">
        <v>80.378</v>
      </c>
      <c r="CM27" s="0" t="s">
        <v>3</v>
      </c>
      <c r="CN27" s="0" t="n">
        <v>84.964</v>
      </c>
      <c r="CO27" s="0" t="s">
        <v>3</v>
      </c>
      <c r="CP27" s="0" t="n">
        <v>72.824</v>
      </c>
      <c r="CQ27" s="0" t="n">
        <v>79.443</v>
      </c>
      <c r="CR27" s="0" t="n">
        <v>74.306</v>
      </c>
      <c r="CS27" s="0" t="n">
        <v>72.466</v>
      </c>
      <c r="CT27" s="0" t="n">
        <v>72.149</v>
      </c>
      <c r="CU27" s="0" t="n">
        <v>67.365</v>
      </c>
      <c r="CV27" s="0" t="n">
        <v>75.836</v>
      </c>
      <c r="CW27" s="0" t="n">
        <v>65.192</v>
      </c>
    </row>
    <row r="28" customFormat="false" ht="12.75" hidden="false" customHeight="false" outlineLevel="0" collapsed="false">
      <c r="A28" s="0" t="s">
        <v>2</v>
      </c>
      <c r="B28" s="0" t="n">
        <v>0.23</v>
      </c>
      <c r="C28" s="0" t="n">
        <v>1.396</v>
      </c>
      <c r="D28" s="0" t="n">
        <v>2.581</v>
      </c>
      <c r="E28" s="0" t="s">
        <v>3</v>
      </c>
      <c r="F28" s="0" t="n">
        <v>0.868</v>
      </c>
      <c r="G28" s="0" t="n">
        <v>0.477</v>
      </c>
      <c r="H28" s="0" t="n">
        <v>4.97</v>
      </c>
      <c r="I28" s="0" t="n">
        <v>12.48</v>
      </c>
      <c r="J28" s="0" t="n">
        <v>21.865</v>
      </c>
      <c r="K28" s="0" t="n">
        <v>28.228</v>
      </c>
      <c r="L28" s="0" t="n">
        <v>29.841</v>
      </c>
      <c r="M28" s="0" t="n">
        <v>38.684</v>
      </c>
      <c r="N28" s="0" t="n">
        <v>31.915</v>
      </c>
      <c r="O28" s="0" t="s">
        <v>3</v>
      </c>
      <c r="P28" s="0" t="n">
        <v>17.574</v>
      </c>
      <c r="Q28" s="0" t="n">
        <v>16.698</v>
      </c>
      <c r="R28" s="0" t="n">
        <v>21.104</v>
      </c>
      <c r="S28" s="0" t="n">
        <v>38.561</v>
      </c>
      <c r="T28" s="0" t="n">
        <v>44.508</v>
      </c>
      <c r="U28" s="0" t="n">
        <v>47.216</v>
      </c>
      <c r="V28" s="0" t="s">
        <v>3</v>
      </c>
      <c r="W28" s="0" t="n">
        <v>56.24</v>
      </c>
      <c r="X28" s="0" t="n">
        <v>61.002</v>
      </c>
      <c r="Y28" s="0" t="n">
        <v>68.575</v>
      </c>
      <c r="Z28" s="0" t="n">
        <v>71.464</v>
      </c>
      <c r="AA28" s="0" t="s">
        <v>3</v>
      </c>
      <c r="AB28" s="0" t="n">
        <v>42.655</v>
      </c>
      <c r="AC28" s="0" t="n">
        <v>44.343</v>
      </c>
      <c r="AD28" s="0" t="s">
        <v>3</v>
      </c>
      <c r="AE28" s="0" t="n">
        <v>84.506</v>
      </c>
      <c r="AF28" s="0" t="s">
        <v>3</v>
      </c>
      <c r="AG28" s="0" t="n">
        <v>74.883</v>
      </c>
      <c r="AH28" s="0" t="s">
        <v>3</v>
      </c>
      <c r="AI28" s="0" t="n">
        <v>87.864</v>
      </c>
      <c r="AJ28" s="0" t="n">
        <v>78.271</v>
      </c>
      <c r="AK28" s="0" t="n">
        <v>63.297</v>
      </c>
      <c r="AL28" s="0" t="n">
        <v>62.42</v>
      </c>
      <c r="AM28" s="0" t="n">
        <v>49.634</v>
      </c>
      <c r="AN28" s="0" t="n">
        <v>74.51</v>
      </c>
      <c r="AO28" s="0" t="n">
        <v>74.784</v>
      </c>
      <c r="AP28" s="0" t="n">
        <v>80.281</v>
      </c>
      <c r="AQ28" s="0" t="n">
        <v>89.829</v>
      </c>
      <c r="AR28" s="0" t="n">
        <v>94.896</v>
      </c>
      <c r="AS28" s="0" t="n">
        <v>94.567</v>
      </c>
      <c r="AT28" s="0" t="s">
        <v>3</v>
      </c>
      <c r="AU28" s="0" t="s">
        <v>3</v>
      </c>
      <c r="AV28" s="0" t="s">
        <v>3</v>
      </c>
      <c r="AW28" s="0" t="n">
        <v>96.839</v>
      </c>
      <c r="AX28" s="0" t="n">
        <v>94.771</v>
      </c>
      <c r="AY28" s="0" t="n">
        <v>90.489</v>
      </c>
      <c r="AZ28" s="0" t="n">
        <v>98.598</v>
      </c>
      <c r="BA28" s="0" t="s">
        <v>3</v>
      </c>
      <c r="BB28" s="0" t="n">
        <v>58.408</v>
      </c>
      <c r="BC28" s="0" t="n">
        <v>57.858</v>
      </c>
      <c r="BD28" s="0" t="n">
        <v>75.213</v>
      </c>
      <c r="BE28" s="0" t="n">
        <v>70.62</v>
      </c>
      <c r="BF28" s="0" t="n">
        <v>76.468</v>
      </c>
      <c r="BG28" s="0" t="n">
        <v>85.671</v>
      </c>
      <c r="BH28" s="0" t="n">
        <v>80.685</v>
      </c>
      <c r="BI28" s="0" t="n">
        <v>82.174</v>
      </c>
      <c r="BJ28" s="0" t="n">
        <v>79.554</v>
      </c>
      <c r="BK28" s="0" t="n">
        <v>85.427</v>
      </c>
      <c r="BL28" s="0" t="n">
        <v>85.27</v>
      </c>
      <c r="BM28" s="0" t="n">
        <v>86.266</v>
      </c>
      <c r="BN28" s="0" t="s">
        <v>3</v>
      </c>
      <c r="BO28" s="0" t="s">
        <v>3</v>
      </c>
      <c r="BP28" s="0" t="n">
        <v>80.109</v>
      </c>
      <c r="BQ28" s="0" t="s">
        <v>3</v>
      </c>
      <c r="BR28" s="0" t="n">
        <v>91.719</v>
      </c>
      <c r="BS28" s="0" t="n">
        <v>92.486</v>
      </c>
      <c r="BT28" s="0" t="n">
        <v>85.326</v>
      </c>
      <c r="BU28" s="0" t="n">
        <v>77.252</v>
      </c>
      <c r="BV28" s="0" t="n">
        <v>73.705</v>
      </c>
      <c r="BW28" s="0" t="n">
        <v>78.832</v>
      </c>
      <c r="BX28" s="0" t="n">
        <v>78.501</v>
      </c>
      <c r="BY28" s="0" t="n">
        <v>80.426</v>
      </c>
      <c r="BZ28" s="0" t="n">
        <v>82.577</v>
      </c>
      <c r="CA28" s="0" t="n">
        <v>78.65</v>
      </c>
      <c r="CB28" s="0" t="n">
        <v>77.774</v>
      </c>
      <c r="CC28" s="0" t="n">
        <v>69.504</v>
      </c>
      <c r="CD28" s="0" t="n">
        <v>74.662</v>
      </c>
      <c r="CE28" s="0" t="s">
        <v>3</v>
      </c>
      <c r="CF28" s="0" t="n">
        <v>82.024</v>
      </c>
      <c r="CG28" s="0" t="n">
        <v>82.173</v>
      </c>
      <c r="CH28" s="0" t="n">
        <v>82.212</v>
      </c>
      <c r="CI28" s="0" t="n">
        <v>79.681</v>
      </c>
      <c r="CJ28" s="0" t="n">
        <v>79.049</v>
      </c>
      <c r="CK28" s="0" t="n">
        <v>78.362</v>
      </c>
      <c r="CL28" s="0" t="n">
        <v>77.407</v>
      </c>
      <c r="CM28" s="0" t="n">
        <v>68.435</v>
      </c>
      <c r="CN28" s="0" t="n">
        <v>57.265</v>
      </c>
      <c r="CO28" s="0" t="n">
        <v>54.678</v>
      </c>
      <c r="CP28" s="0" t="n">
        <v>70.634</v>
      </c>
      <c r="CQ28" s="0" t="n">
        <v>71.133</v>
      </c>
      <c r="CR28" s="0" t="s">
        <v>3</v>
      </c>
      <c r="CS28" s="0" t="n">
        <v>76.328</v>
      </c>
      <c r="CT28" s="0" t="n">
        <v>67.517</v>
      </c>
      <c r="CU28" s="0" t="n">
        <v>68.964</v>
      </c>
      <c r="CV28" s="0" t="n">
        <v>73.854</v>
      </c>
      <c r="CW28" s="0" t="n">
        <v>70.932</v>
      </c>
    </row>
    <row r="29" customFormat="false" ht="12.75" hidden="false" customHeight="false" outlineLevel="0" collapsed="false">
      <c r="A29" s="0" t="s">
        <v>2</v>
      </c>
      <c r="B29" s="0" t="n">
        <v>0.398</v>
      </c>
      <c r="C29" s="0" t="s">
        <v>3</v>
      </c>
      <c r="D29" s="0" t="s">
        <v>3</v>
      </c>
      <c r="E29" s="0" t="s">
        <v>3</v>
      </c>
      <c r="F29" s="0" t="n">
        <v>2.562</v>
      </c>
      <c r="G29" s="0" t="n">
        <v>0.319</v>
      </c>
      <c r="H29" s="0" t="n">
        <v>0.725</v>
      </c>
      <c r="I29" s="0" t="n">
        <v>0.182</v>
      </c>
      <c r="J29" s="0" t="n">
        <v>0.05</v>
      </c>
      <c r="K29" s="0" t="n">
        <v>0.364</v>
      </c>
      <c r="L29" s="0" t="n">
        <v>2.433</v>
      </c>
      <c r="M29" s="0" t="n">
        <v>9.179</v>
      </c>
      <c r="N29" s="0" t="n">
        <v>17.662</v>
      </c>
      <c r="O29" s="0" t="n">
        <v>15.545</v>
      </c>
      <c r="P29" s="0" t="n">
        <v>13.908</v>
      </c>
      <c r="Q29" s="0" t="n">
        <v>11.042</v>
      </c>
      <c r="R29" s="0" t="n">
        <v>11.05</v>
      </c>
      <c r="S29" s="0" t="n">
        <v>35.322</v>
      </c>
      <c r="T29" s="0" t="s">
        <v>3</v>
      </c>
      <c r="U29" s="0" t="n">
        <v>68.12</v>
      </c>
      <c r="V29" s="0" t="n">
        <v>56.918</v>
      </c>
      <c r="W29" s="0" t="n">
        <v>65.831</v>
      </c>
      <c r="X29" s="0" t="n">
        <v>60.046</v>
      </c>
      <c r="Y29" s="0" t="n">
        <v>53.946</v>
      </c>
      <c r="Z29" s="0" t="n">
        <v>48.759</v>
      </c>
      <c r="AA29" s="0" t="n">
        <v>52.648</v>
      </c>
      <c r="AB29" s="0" t="n">
        <v>51.824</v>
      </c>
      <c r="AC29" s="0" t="n">
        <v>52.73</v>
      </c>
      <c r="AD29" s="0" t="s">
        <v>3</v>
      </c>
      <c r="AE29" s="0" t="s">
        <v>3</v>
      </c>
      <c r="AF29" s="0" t="n">
        <v>71.717</v>
      </c>
      <c r="AG29" s="0" t="n">
        <v>74.624</v>
      </c>
      <c r="AH29" s="0" t="n">
        <v>71.8</v>
      </c>
      <c r="AI29" s="0" t="n">
        <v>66.442</v>
      </c>
      <c r="AJ29" s="0" t="s">
        <v>3</v>
      </c>
      <c r="AK29" s="0" t="s">
        <v>3</v>
      </c>
      <c r="AL29" s="0" t="n">
        <v>62.172</v>
      </c>
      <c r="AM29" s="0" t="n">
        <v>73.84</v>
      </c>
      <c r="AN29" s="0" t="n">
        <v>76.65</v>
      </c>
      <c r="AO29" s="0" t="n">
        <v>78.286</v>
      </c>
      <c r="AP29" s="0" t="n">
        <v>76.747</v>
      </c>
      <c r="AQ29" s="0" t="n">
        <v>63.954</v>
      </c>
      <c r="AR29" s="0" t="n">
        <v>73.422</v>
      </c>
      <c r="AS29" s="0" t="n">
        <v>66.506</v>
      </c>
      <c r="AT29" s="0" t="n">
        <v>66.497</v>
      </c>
      <c r="AU29" s="0" t="n">
        <v>63.701</v>
      </c>
      <c r="AV29" s="0" t="n">
        <v>69.047</v>
      </c>
      <c r="AW29" s="0" t="s">
        <v>3</v>
      </c>
      <c r="AX29" s="0" t="n">
        <v>92.572</v>
      </c>
      <c r="AY29" s="0" t="n">
        <v>87.031</v>
      </c>
      <c r="AZ29" s="0" t="s">
        <v>3</v>
      </c>
      <c r="BA29" s="0" t="n">
        <v>75.606</v>
      </c>
      <c r="BB29" s="0" t="n">
        <v>77.734</v>
      </c>
      <c r="BC29" s="0" t="n">
        <v>79.508</v>
      </c>
      <c r="BD29" s="0" t="n">
        <v>79.858</v>
      </c>
      <c r="BE29" s="0" t="n">
        <v>85.031</v>
      </c>
      <c r="BF29" s="0" t="n">
        <v>87.287</v>
      </c>
      <c r="BG29" s="0" t="n">
        <v>95.543</v>
      </c>
      <c r="BH29" s="0" t="n">
        <v>97.544</v>
      </c>
      <c r="BI29" s="0" t="n">
        <v>93.172</v>
      </c>
      <c r="BJ29" s="0" t="n">
        <v>87.761</v>
      </c>
      <c r="BK29" s="0" t="n">
        <v>92.117</v>
      </c>
      <c r="BL29" s="0" t="n">
        <v>92.369</v>
      </c>
      <c r="BM29" s="0" t="n">
        <v>87.459</v>
      </c>
      <c r="BN29" s="0" t="n">
        <v>82.396</v>
      </c>
      <c r="BO29" s="0" t="n">
        <v>88.893</v>
      </c>
      <c r="BP29" s="0" t="n">
        <v>85.828</v>
      </c>
      <c r="BQ29" s="0" t="n">
        <v>92.189</v>
      </c>
      <c r="BR29" s="0" t="n">
        <v>89.863</v>
      </c>
      <c r="BS29" s="0" t="n">
        <v>85.062</v>
      </c>
      <c r="BT29" s="0" t="n">
        <v>81.608</v>
      </c>
      <c r="BU29" s="0" t="n">
        <v>84.292</v>
      </c>
      <c r="BV29" s="0" t="s">
        <v>3</v>
      </c>
      <c r="BW29" s="0" t="n">
        <v>88.213</v>
      </c>
      <c r="BX29" s="0" t="n">
        <v>80.85</v>
      </c>
      <c r="BY29" s="0" t="n">
        <v>78.676</v>
      </c>
      <c r="BZ29" s="0" t="s">
        <v>3</v>
      </c>
      <c r="CA29" s="0" t="n">
        <v>77.646</v>
      </c>
      <c r="CB29" s="0" t="n">
        <v>72.467</v>
      </c>
      <c r="CC29" s="0" t="n">
        <v>75.124</v>
      </c>
      <c r="CD29" s="0" t="s">
        <v>3</v>
      </c>
      <c r="CE29" s="0" t="n">
        <v>73.433</v>
      </c>
      <c r="CF29" s="0" t="n">
        <v>79.291</v>
      </c>
      <c r="CG29" s="0" t="n">
        <v>79.482</v>
      </c>
      <c r="CH29" s="0" t="n">
        <v>79.014</v>
      </c>
      <c r="CI29" s="0" t="n">
        <v>77.083</v>
      </c>
      <c r="CJ29" s="0" t="n">
        <v>73.217</v>
      </c>
      <c r="CK29" s="0" t="n">
        <v>83.265</v>
      </c>
      <c r="CL29" s="0" t="n">
        <v>65.751</v>
      </c>
      <c r="CM29" s="0" t="n">
        <v>73.838</v>
      </c>
      <c r="CN29" s="0" t="n">
        <v>68.132</v>
      </c>
      <c r="CO29" s="0" t="s">
        <v>3</v>
      </c>
      <c r="CP29" s="0" t="n">
        <v>66.363</v>
      </c>
      <c r="CQ29" s="0" t="n">
        <v>69.546</v>
      </c>
      <c r="CR29" s="0" t="n">
        <v>70.771</v>
      </c>
      <c r="CS29" s="0" t="n">
        <v>70.294</v>
      </c>
      <c r="CT29" s="0" t="n">
        <v>76.532</v>
      </c>
      <c r="CU29" s="0" t="n">
        <v>80.972</v>
      </c>
      <c r="CV29" s="0" t="n">
        <v>89.078</v>
      </c>
      <c r="CW29" s="0" t="n">
        <v>84.929</v>
      </c>
    </row>
    <row r="30" customFormat="false" ht="12.75" hidden="false" customHeight="false" outlineLevel="0" collapsed="false">
      <c r="A30" s="0" t="s">
        <v>2</v>
      </c>
      <c r="B30" s="0" t="n">
        <v>7.029</v>
      </c>
      <c r="C30" s="0" t="n">
        <v>3.112</v>
      </c>
      <c r="D30" s="0" t="n">
        <v>2.39</v>
      </c>
      <c r="E30" s="0" t="n">
        <v>0.287</v>
      </c>
      <c r="F30" s="0" t="n">
        <v>0.356</v>
      </c>
      <c r="G30" s="0" t="n">
        <v>0.321</v>
      </c>
      <c r="H30" s="0" t="n">
        <v>0.059</v>
      </c>
      <c r="I30" s="0" t="n">
        <v>0.464</v>
      </c>
      <c r="J30" s="0" t="n">
        <v>3.15</v>
      </c>
      <c r="K30" s="0" t="n">
        <v>13.927</v>
      </c>
      <c r="L30" s="0" t="n">
        <v>18.463</v>
      </c>
      <c r="M30" s="0" t="n">
        <v>34.119</v>
      </c>
      <c r="N30" s="0" t="s">
        <v>3</v>
      </c>
      <c r="O30" s="0" t="n">
        <v>46.326</v>
      </c>
      <c r="P30" s="0" t="n">
        <v>48.313</v>
      </c>
      <c r="Q30" s="0" t="s">
        <v>3</v>
      </c>
      <c r="R30" s="0" t="n">
        <v>17.165</v>
      </c>
      <c r="S30" s="0" t="n">
        <v>11.196</v>
      </c>
      <c r="T30" s="0" t="n">
        <v>18.956</v>
      </c>
      <c r="U30" s="0" t="n">
        <v>32.981</v>
      </c>
      <c r="V30" s="0" t="n">
        <v>41.321</v>
      </c>
      <c r="W30" s="0" t="n">
        <v>42.748</v>
      </c>
      <c r="X30" s="0" t="n">
        <v>37.644</v>
      </c>
      <c r="Y30" s="0" t="n">
        <v>53.122</v>
      </c>
      <c r="Z30" s="0" t="n">
        <v>57.114</v>
      </c>
      <c r="AA30" s="0" t="n">
        <v>62.342</v>
      </c>
      <c r="AB30" s="0" t="n">
        <v>66.937</v>
      </c>
      <c r="AC30" s="0" t="s">
        <v>3</v>
      </c>
      <c r="AD30" s="0" t="n">
        <v>34.769</v>
      </c>
      <c r="AE30" s="0" t="n">
        <v>71.153</v>
      </c>
      <c r="AF30" s="0" t="n">
        <v>81.991</v>
      </c>
      <c r="AG30" s="0" t="n">
        <v>75.414</v>
      </c>
      <c r="AH30" s="0" t="n">
        <v>81.198</v>
      </c>
      <c r="AI30" s="0" t="n">
        <v>90.383</v>
      </c>
      <c r="AJ30" s="0" t="n">
        <v>80.621</v>
      </c>
      <c r="AK30" s="0" t="n">
        <v>41.906</v>
      </c>
      <c r="AL30" s="0" t="n">
        <v>75.265</v>
      </c>
      <c r="AM30" s="0" t="n">
        <v>90.087</v>
      </c>
      <c r="AN30" s="0" t="n">
        <v>91.967</v>
      </c>
      <c r="AO30" s="0" t="n">
        <v>75.584</v>
      </c>
      <c r="AP30" s="0" t="n">
        <v>67.028</v>
      </c>
      <c r="AQ30" s="0" t="n">
        <v>67.582</v>
      </c>
      <c r="AR30" s="0" t="n">
        <v>58.712</v>
      </c>
      <c r="AS30" s="0" t="n">
        <v>60.815</v>
      </c>
      <c r="AT30" s="0" t="s">
        <v>3</v>
      </c>
      <c r="AU30" s="0" t="n">
        <v>75.704</v>
      </c>
      <c r="AV30" s="0" t="n">
        <v>78.173</v>
      </c>
      <c r="AW30" s="0" t="n">
        <v>76.719</v>
      </c>
      <c r="AX30" s="0" t="n">
        <v>76.302</v>
      </c>
      <c r="AY30" s="0" t="n">
        <v>78.126</v>
      </c>
      <c r="AZ30" s="0" t="s">
        <v>3</v>
      </c>
      <c r="BA30" s="0" t="s">
        <v>3</v>
      </c>
      <c r="BB30" s="0" t="n">
        <v>92.45</v>
      </c>
      <c r="BC30" s="0" t="n">
        <v>92.345</v>
      </c>
      <c r="BD30" s="0" t="n">
        <v>80.438</v>
      </c>
      <c r="BE30" s="0" t="n">
        <v>82.38</v>
      </c>
      <c r="BF30" s="0" t="n">
        <v>79.589</v>
      </c>
      <c r="BG30" s="0" t="n">
        <v>84.724</v>
      </c>
      <c r="BH30" s="0" t="n">
        <v>77.886</v>
      </c>
      <c r="BI30" s="0" t="n">
        <v>82.492</v>
      </c>
      <c r="BJ30" s="0" t="s">
        <v>3</v>
      </c>
      <c r="BK30" s="0" t="n">
        <v>91.536</v>
      </c>
      <c r="BL30" s="0" t="n">
        <v>91.685</v>
      </c>
      <c r="BM30" s="0" t="s">
        <v>3</v>
      </c>
      <c r="BN30" s="0" t="n">
        <v>85.632</v>
      </c>
      <c r="BO30" s="0" t="n">
        <v>86.964</v>
      </c>
      <c r="BP30" s="0" t="n">
        <v>78.577</v>
      </c>
      <c r="BQ30" s="0" t="n">
        <v>78.769</v>
      </c>
      <c r="BR30" s="0" t="n">
        <v>76.301</v>
      </c>
      <c r="BS30" s="0" t="n">
        <v>83.307</v>
      </c>
      <c r="BT30" s="0" t="n">
        <v>87.061</v>
      </c>
      <c r="BU30" s="0" t="n">
        <v>85.807</v>
      </c>
      <c r="BV30" s="0" t="n">
        <v>77.126</v>
      </c>
      <c r="BW30" s="0" t="n">
        <v>78.886</v>
      </c>
      <c r="BX30" s="0" t="n">
        <v>81.421</v>
      </c>
      <c r="BY30" s="0" t="n">
        <v>78.415</v>
      </c>
      <c r="BZ30" s="0" t="n">
        <v>76.519</v>
      </c>
      <c r="CA30" s="0" t="n">
        <v>68.889</v>
      </c>
      <c r="CB30" s="0" t="n">
        <v>87.837</v>
      </c>
      <c r="CC30" s="0" t="n">
        <v>75.98</v>
      </c>
      <c r="CD30" s="0" t="n">
        <v>83.145</v>
      </c>
      <c r="CE30" s="0" t="n">
        <v>71.748</v>
      </c>
      <c r="CF30" s="0" t="n">
        <v>58.81</v>
      </c>
      <c r="CG30" s="0" t="n">
        <v>60.175</v>
      </c>
      <c r="CH30" s="0" t="n">
        <v>71.257</v>
      </c>
      <c r="CI30" s="0" t="n">
        <v>73.381</v>
      </c>
      <c r="CJ30" s="0" t="n">
        <v>74.171</v>
      </c>
      <c r="CK30" s="0" t="n">
        <v>73.71</v>
      </c>
      <c r="CL30" s="0" t="n">
        <v>71.687</v>
      </c>
      <c r="CM30" s="0" t="n">
        <v>78.667</v>
      </c>
      <c r="CN30" s="0" t="n">
        <v>82.586</v>
      </c>
      <c r="CO30" s="0" t="s">
        <v>3</v>
      </c>
      <c r="CP30" s="0" t="n">
        <v>76.616</v>
      </c>
      <c r="CQ30" s="0" t="s">
        <v>3</v>
      </c>
      <c r="CR30" s="0" t="s">
        <v>3</v>
      </c>
      <c r="CS30" s="0" t="n">
        <v>63.03</v>
      </c>
      <c r="CT30" s="0" t="n">
        <v>64.151</v>
      </c>
      <c r="CU30" s="0" t="n">
        <v>64.985</v>
      </c>
      <c r="CV30" s="0" t="n">
        <v>61.523</v>
      </c>
      <c r="CW30" s="0" t="n">
        <v>71.235</v>
      </c>
    </row>
    <row r="31" customFormat="false" ht="12.75" hidden="false" customHeight="false" outlineLevel="0" collapsed="false">
      <c r="A31" s="0" t="s">
        <v>2</v>
      </c>
      <c r="B31" s="0" t="n">
        <v>0.685</v>
      </c>
      <c r="C31" s="0" t="n">
        <v>2.859</v>
      </c>
      <c r="D31" s="0" t="n">
        <v>0.868</v>
      </c>
      <c r="E31" s="0" t="n">
        <v>1.983</v>
      </c>
      <c r="F31" s="0" t="n">
        <v>3.424</v>
      </c>
      <c r="G31" s="0" t="s">
        <v>3</v>
      </c>
      <c r="H31" s="0" t="n">
        <v>3.846</v>
      </c>
      <c r="I31" s="0" t="s">
        <v>3</v>
      </c>
      <c r="J31" s="0" t="n">
        <v>2.598</v>
      </c>
      <c r="K31" s="0" t="n">
        <v>2.916</v>
      </c>
      <c r="L31" s="0" t="n">
        <v>6.894</v>
      </c>
      <c r="M31" s="0" t="s">
        <v>3</v>
      </c>
      <c r="N31" s="0" t="n">
        <v>22.68</v>
      </c>
      <c r="O31" s="0" t="n">
        <v>17.452</v>
      </c>
      <c r="P31" s="0" t="n">
        <v>19.433</v>
      </c>
      <c r="Q31" s="0" t="n">
        <v>21.891</v>
      </c>
      <c r="R31" s="0" t="n">
        <v>16.388</v>
      </c>
      <c r="S31" s="0" t="n">
        <v>17.281</v>
      </c>
      <c r="T31" s="0" t="s">
        <v>3</v>
      </c>
      <c r="U31" s="0" t="n">
        <v>50.179</v>
      </c>
      <c r="V31" s="0" t="n">
        <v>70.29</v>
      </c>
      <c r="W31" s="0" t="n">
        <v>70.761</v>
      </c>
      <c r="X31" s="0" t="n">
        <v>59.326</v>
      </c>
      <c r="Y31" s="0" t="n">
        <v>62.269</v>
      </c>
      <c r="Z31" s="0" t="n">
        <v>65.801</v>
      </c>
      <c r="AA31" s="0" t="n">
        <v>80.591</v>
      </c>
      <c r="AB31" s="0" t="n">
        <v>74.317</v>
      </c>
      <c r="AC31" s="0" t="n">
        <v>81.112</v>
      </c>
      <c r="AD31" s="0" t="n">
        <v>88.756</v>
      </c>
      <c r="AE31" s="0" t="n">
        <v>80.31</v>
      </c>
      <c r="AF31" s="0" t="n">
        <v>82.349</v>
      </c>
      <c r="AG31" s="0" t="n">
        <v>81.78</v>
      </c>
      <c r="AH31" s="0" t="n">
        <v>86.371</v>
      </c>
      <c r="AI31" s="0" t="n">
        <v>55.81</v>
      </c>
      <c r="AJ31" s="0" t="n">
        <v>56.559</v>
      </c>
      <c r="AK31" s="0" t="n">
        <v>64.621</v>
      </c>
      <c r="AL31" s="0" t="n">
        <v>65.365</v>
      </c>
      <c r="AM31" s="0" t="n">
        <v>81.26</v>
      </c>
      <c r="AN31" s="0" t="n">
        <v>75.966</v>
      </c>
      <c r="AO31" s="0" t="n">
        <v>68.873</v>
      </c>
      <c r="AP31" s="0" t="n">
        <v>70.978</v>
      </c>
      <c r="AQ31" s="0" t="n">
        <v>73.903</v>
      </c>
      <c r="AR31" s="0" t="s">
        <v>3</v>
      </c>
      <c r="AS31" s="0" t="n">
        <v>47.197</v>
      </c>
      <c r="AT31" s="0" t="s">
        <v>3</v>
      </c>
      <c r="AU31" s="0" t="n">
        <v>70.306</v>
      </c>
      <c r="AV31" s="0" t="n">
        <v>76.513</v>
      </c>
      <c r="AW31" s="0" t="n">
        <v>83.87</v>
      </c>
      <c r="AX31" s="0" t="n">
        <v>80.654</v>
      </c>
      <c r="AY31" s="0" t="n">
        <v>66.77</v>
      </c>
      <c r="AZ31" s="0" t="n">
        <v>67.678</v>
      </c>
      <c r="BA31" s="0" t="n">
        <v>62.556</v>
      </c>
      <c r="BB31" s="0" t="n">
        <v>66.601</v>
      </c>
      <c r="BC31" s="0" t="n">
        <v>84.629</v>
      </c>
      <c r="BD31" s="0" t="n">
        <v>86.843</v>
      </c>
      <c r="BE31" s="0" t="n">
        <v>94.884</v>
      </c>
      <c r="BF31" s="0" t="n">
        <v>93.242</v>
      </c>
      <c r="BG31" s="0" t="n">
        <v>86.429</v>
      </c>
      <c r="BH31" s="0" t="n">
        <v>88.772</v>
      </c>
      <c r="BI31" s="0" t="n">
        <v>88.446</v>
      </c>
      <c r="BJ31" s="0" t="n">
        <v>84.031</v>
      </c>
      <c r="BK31" s="0" t="n">
        <v>83.036</v>
      </c>
      <c r="BL31" s="0" t="n">
        <v>87.633</v>
      </c>
      <c r="BM31" s="0" t="n">
        <v>86.229</v>
      </c>
      <c r="BN31" s="0" t="s">
        <v>3</v>
      </c>
      <c r="BO31" s="0" t="n">
        <v>91.726</v>
      </c>
      <c r="BP31" s="0" t="n">
        <v>91.624</v>
      </c>
      <c r="BQ31" s="0" t="n">
        <v>86.627</v>
      </c>
      <c r="BR31" s="0" t="s">
        <v>3</v>
      </c>
      <c r="BS31" s="0" t="n">
        <v>92.345</v>
      </c>
      <c r="BT31" s="0" t="n">
        <v>80.365</v>
      </c>
      <c r="BU31" s="0" t="n">
        <v>82.759</v>
      </c>
      <c r="BV31" s="0" t="n">
        <v>76.859</v>
      </c>
      <c r="BW31" s="0" t="n">
        <v>82.729</v>
      </c>
      <c r="BX31" s="0" t="n">
        <v>74.439</v>
      </c>
      <c r="BY31" s="0" t="n">
        <v>80.008</v>
      </c>
      <c r="BZ31" s="0" t="n">
        <v>80.651</v>
      </c>
      <c r="CA31" s="0" t="n">
        <v>80.339</v>
      </c>
      <c r="CB31" s="0" t="n">
        <v>84.533</v>
      </c>
      <c r="CC31" s="0" t="n">
        <v>73.068</v>
      </c>
      <c r="CD31" s="0" t="n">
        <v>79.967</v>
      </c>
      <c r="CE31" s="0" t="n">
        <v>74.317</v>
      </c>
      <c r="CF31" s="0" t="n">
        <v>81.04</v>
      </c>
      <c r="CG31" s="0" t="s">
        <v>3</v>
      </c>
      <c r="CH31" s="0" t="n">
        <v>78.801</v>
      </c>
      <c r="CI31" s="0" t="n">
        <v>71.001</v>
      </c>
      <c r="CJ31" s="0" t="n">
        <v>74.886</v>
      </c>
      <c r="CK31" s="0" t="n">
        <v>68.357</v>
      </c>
      <c r="CL31" s="0" t="n">
        <v>70.434</v>
      </c>
      <c r="CM31" s="0" t="n">
        <v>74.268</v>
      </c>
      <c r="CN31" s="0" t="n">
        <v>69.545</v>
      </c>
      <c r="CO31" s="0" t="n">
        <v>67.536</v>
      </c>
      <c r="CP31" s="0" t="n">
        <v>66.103</v>
      </c>
      <c r="CQ31" s="0" t="n">
        <v>72.103</v>
      </c>
      <c r="CR31" s="0" t="n">
        <v>66.049</v>
      </c>
      <c r="CS31" s="0" t="s">
        <v>3</v>
      </c>
      <c r="CT31" s="0" t="n">
        <v>63.968</v>
      </c>
      <c r="CU31" s="0" t="n">
        <v>61.477</v>
      </c>
      <c r="CV31" s="0" t="s">
        <v>3</v>
      </c>
      <c r="CW31" s="0" t="s">
        <v>3</v>
      </c>
    </row>
    <row r="32" customFormat="false" ht="12.75" hidden="false" customHeight="false" outlineLevel="0" collapsed="false">
      <c r="A32" s="0" t="s">
        <v>2</v>
      </c>
      <c r="B32" s="0" t="n">
        <v>1.825</v>
      </c>
      <c r="C32" s="0" t="s">
        <v>3</v>
      </c>
      <c r="D32" s="0" t="n">
        <v>0.14</v>
      </c>
      <c r="E32" s="0" t="n">
        <v>0.428</v>
      </c>
      <c r="F32" s="0" t="n">
        <v>0.05</v>
      </c>
      <c r="G32" s="0" t="n">
        <v>3.238</v>
      </c>
      <c r="H32" s="0" t="n">
        <v>0.705</v>
      </c>
      <c r="I32" s="0" t="s">
        <v>3</v>
      </c>
      <c r="J32" s="0" t="n">
        <v>14.631</v>
      </c>
      <c r="K32" s="0" t="n">
        <v>11.042</v>
      </c>
      <c r="L32" s="0" t="n">
        <v>11.99</v>
      </c>
      <c r="M32" s="0" t="n">
        <v>11.09</v>
      </c>
      <c r="N32" s="0" t="n">
        <v>12.019</v>
      </c>
      <c r="O32" s="0" t="n">
        <v>24.84</v>
      </c>
      <c r="P32" s="0" t="n">
        <v>33.152</v>
      </c>
      <c r="Q32" s="0" t="n">
        <v>43.177</v>
      </c>
      <c r="R32" s="0" t="n">
        <v>49.204</v>
      </c>
      <c r="S32" s="0" t="n">
        <v>58.803</v>
      </c>
      <c r="T32" s="0" t="n">
        <v>56.603</v>
      </c>
      <c r="U32" s="0" t="n">
        <v>58.555</v>
      </c>
      <c r="V32" s="0" t="n">
        <v>51.528</v>
      </c>
      <c r="W32" s="0" t="n">
        <v>49.937</v>
      </c>
      <c r="X32" s="0" t="n">
        <v>54.691</v>
      </c>
      <c r="Y32" s="0" t="n">
        <v>58.561</v>
      </c>
      <c r="Z32" s="0" t="n">
        <v>61.845</v>
      </c>
      <c r="AA32" s="0" t="s">
        <v>3</v>
      </c>
      <c r="AB32" s="0" t="n">
        <v>76.398</v>
      </c>
      <c r="AC32" s="0" t="n">
        <v>80.757</v>
      </c>
      <c r="AD32" s="0" t="n">
        <v>77.761</v>
      </c>
      <c r="AE32" s="0" t="n">
        <v>75.821</v>
      </c>
      <c r="AF32" s="0" t="n">
        <v>74.016</v>
      </c>
      <c r="AG32" s="0" t="n">
        <v>61.759</v>
      </c>
      <c r="AH32" s="0" t="n">
        <v>51.063</v>
      </c>
      <c r="AI32" s="0" t="n">
        <v>52.55</v>
      </c>
      <c r="AJ32" s="0" t="s">
        <v>3</v>
      </c>
      <c r="AK32" s="0" t="n">
        <v>74.917</v>
      </c>
      <c r="AL32" s="0" t="n">
        <v>75.766</v>
      </c>
      <c r="AM32" s="0" t="n">
        <v>76.286</v>
      </c>
      <c r="AN32" s="0" t="n">
        <v>76.624</v>
      </c>
      <c r="AO32" s="0" t="n">
        <v>76</v>
      </c>
      <c r="AP32" s="0" t="n">
        <v>77.384</v>
      </c>
      <c r="AQ32" s="0" t="n">
        <v>87.024</v>
      </c>
      <c r="AR32" s="0" t="n">
        <v>82.991</v>
      </c>
      <c r="AS32" s="0" t="n">
        <v>66.446</v>
      </c>
      <c r="AT32" s="0" t="n">
        <v>67.185</v>
      </c>
      <c r="AU32" s="0" t="n">
        <v>63.853</v>
      </c>
      <c r="AV32" s="0" t="n">
        <v>73.042</v>
      </c>
      <c r="AW32" s="0" t="n">
        <v>81.057</v>
      </c>
      <c r="AX32" s="0" t="n">
        <v>75.68</v>
      </c>
      <c r="AY32" s="0" t="n">
        <v>70.088</v>
      </c>
      <c r="AZ32" s="0" t="n">
        <v>75.078</v>
      </c>
      <c r="BA32" s="0" t="n">
        <v>83.998</v>
      </c>
      <c r="BB32" s="0" t="s">
        <v>3</v>
      </c>
      <c r="BC32" s="0" t="n">
        <v>94.074</v>
      </c>
      <c r="BD32" s="0" t="n">
        <v>96.89</v>
      </c>
      <c r="BE32" s="0" t="s">
        <v>3</v>
      </c>
      <c r="BF32" s="0" t="n">
        <v>95.069</v>
      </c>
      <c r="BG32" s="0" t="n">
        <v>93.538</v>
      </c>
      <c r="BH32" s="0" t="n">
        <v>88.196</v>
      </c>
      <c r="BI32" s="0" t="n">
        <v>89.183</v>
      </c>
      <c r="BJ32" s="0" t="n">
        <v>86.903</v>
      </c>
      <c r="BK32" s="0" t="n">
        <v>81.719</v>
      </c>
      <c r="BL32" s="0" t="n">
        <v>80.905</v>
      </c>
      <c r="BM32" s="0" t="n">
        <v>85.053</v>
      </c>
      <c r="BN32" s="0" t="n">
        <v>90.468</v>
      </c>
      <c r="BO32" s="0" t="n">
        <v>87.341</v>
      </c>
      <c r="BP32" s="0" t="n">
        <v>80.741</v>
      </c>
      <c r="BQ32" s="0" t="s">
        <v>3</v>
      </c>
      <c r="BR32" s="0" t="n">
        <v>88.261</v>
      </c>
      <c r="BS32" s="0" t="s">
        <v>3</v>
      </c>
      <c r="BT32" s="0" t="n">
        <v>88.707</v>
      </c>
      <c r="BU32" s="0" t="n">
        <v>84.728</v>
      </c>
      <c r="BV32" s="0" t="n">
        <v>79.047</v>
      </c>
      <c r="BW32" s="0" t="n">
        <v>82.734</v>
      </c>
      <c r="BX32" s="0" t="n">
        <v>80.763</v>
      </c>
      <c r="BY32" s="0" t="n">
        <v>72.042</v>
      </c>
      <c r="BZ32" s="0" t="n">
        <v>65.839</v>
      </c>
      <c r="CA32" s="0" t="n">
        <v>66.877</v>
      </c>
      <c r="CB32" s="0" t="s">
        <v>3</v>
      </c>
      <c r="CC32" s="0" t="n">
        <v>59.079</v>
      </c>
      <c r="CD32" s="0" t="n">
        <v>66.769</v>
      </c>
      <c r="CE32" s="0" t="n">
        <v>71.263</v>
      </c>
      <c r="CF32" s="0" t="n">
        <v>78.384</v>
      </c>
      <c r="CG32" s="0" t="n">
        <v>75.325</v>
      </c>
      <c r="CH32" s="0" t="n">
        <v>74.421</v>
      </c>
      <c r="CI32" s="0" t="n">
        <v>78.823</v>
      </c>
      <c r="CJ32" s="0" t="n">
        <v>78.645</v>
      </c>
      <c r="CK32" s="0" t="n">
        <v>67.766</v>
      </c>
      <c r="CL32" s="0" t="n">
        <v>73.269</v>
      </c>
      <c r="CM32" s="0" t="s">
        <v>3</v>
      </c>
      <c r="CN32" s="0" t="n">
        <v>71.894</v>
      </c>
      <c r="CO32" s="0" t="n">
        <v>69.975</v>
      </c>
      <c r="CP32" s="0" t="n">
        <v>65.507</v>
      </c>
      <c r="CQ32" s="0" t="n">
        <v>68.942</v>
      </c>
      <c r="CR32" s="0" t="n">
        <v>75.204</v>
      </c>
      <c r="CS32" s="0" t="s">
        <v>3</v>
      </c>
      <c r="CT32" s="0" t="n">
        <v>58.623</v>
      </c>
      <c r="CU32" s="0" t="n">
        <v>64.396</v>
      </c>
      <c r="CV32" s="0" t="n">
        <v>63.223</v>
      </c>
      <c r="CW32" s="0" t="s">
        <v>3</v>
      </c>
    </row>
    <row r="33" customFormat="false" ht="12.75" hidden="false" customHeight="false" outlineLevel="0" collapsed="false">
      <c r="A33" s="0" t="s">
        <v>2</v>
      </c>
      <c r="B33" s="0" t="n">
        <v>22.724</v>
      </c>
      <c r="C33" s="0" t="n">
        <v>35.141</v>
      </c>
      <c r="D33" s="0" t="n">
        <v>30.252</v>
      </c>
      <c r="E33" s="0" t="n">
        <v>5.555</v>
      </c>
      <c r="F33" s="0" t="n">
        <v>3.468</v>
      </c>
      <c r="G33" s="0" t="n">
        <v>0.495</v>
      </c>
      <c r="H33" s="0" t="n">
        <v>3.777</v>
      </c>
      <c r="I33" s="0" t="n">
        <v>1.953</v>
      </c>
      <c r="J33" s="0" t="n">
        <v>0.789</v>
      </c>
      <c r="K33" s="0" t="n">
        <v>8.84</v>
      </c>
      <c r="L33" s="0" t="n">
        <v>2.096</v>
      </c>
      <c r="M33" s="0" t="n">
        <v>2.721</v>
      </c>
      <c r="N33" s="0" t="n">
        <v>12.369</v>
      </c>
      <c r="O33" s="0" t="n">
        <v>7.826</v>
      </c>
      <c r="P33" s="0" t="s">
        <v>3</v>
      </c>
      <c r="Q33" s="0" t="n">
        <v>49.259</v>
      </c>
      <c r="R33" s="0" t="n">
        <v>52.036</v>
      </c>
      <c r="S33" s="0" t="n">
        <v>48.095</v>
      </c>
      <c r="T33" s="0" t="n">
        <v>49.343</v>
      </c>
      <c r="U33" s="0" t="n">
        <v>49.367</v>
      </c>
      <c r="V33" s="0" t="s">
        <v>3</v>
      </c>
      <c r="W33" s="0" t="n">
        <v>37.187</v>
      </c>
      <c r="X33" s="0" t="n">
        <v>55.5</v>
      </c>
      <c r="Y33" s="0" t="n">
        <v>50.791</v>
      </c>
      <c r="Z33" s="0" t="s">
        <v>3</v>
      </c>
      <c r="AA33" s="0" t="n">
        <v>53.161</v>
      </c>
      <c r="AB33" s="0" t="s">
        <v>3</v>
      </c>
      <c r="AC33" s="0" t="n">
        <v>82.748</v>
      </c>
      <c r="AD33" s="0" t="n">
        <v>71.744</v>
      </c>
      <c r="AE33" s="0" t="n">
        <v>67.316</v>
      </c>
      <c r="AF33" s="0" t="n">
        <v>59.006</v>
      </c>
      <c r="AG33" s="0" t="n">
        <v>48.353</v>
      </c>
      <c r="AH33" s="0" t="s">
        <v>3</v>
      </c>
      <c r="AI33" s="0" t="n">
        <v>79.542</v>
      </c>
      <c r="AJ33" s="0" t="n">
        <v>70.161</v>
      </c>
      <c r="AK33" s="0" t="n">
        <v>65.356</v>
      </c>
      <c r="AL33" s="0" t="n">
        <v>63.351</v>
      </c>
      <c r="AM33" s="0" t="n">
        <v>75.027</v>
      </c>
      <c r="AN33" s="0" t="n">
        <v>74.768</v>
      </c>
      <c r="AO33" s="0" t="n">
        <v>75.305</v>
      </c>
      <c r="AP33" s="0" t="s">
        <v>3</v>
      </c>
      <c r="AQ33" s="0" t="n">
        <v>90.453</v>
      </c>
      <c r="AR33" s="0" t="n">
        <v>68.749</v>
      </c>
      <c r="AS33" s="0" t="n">
        <v>66.221</v>
      </c>
      <c r="AT33" s="0" t="s">
        <v>3</v>
      </c>
      <c r="AU33" s="0" t="s">
        <v>3</v>
      </c>
      <c r="AV33" s="0" t="n">
        <v>95.2</v>
      </c>
      <c r="AW33" s="0" t="n">
        <v>88.101</v>
      </c>
      <c r="AX33" s="0" t="n">
        <v>90.141</v>
      </c>
      <c r="AY33" s="0" t="n">
        <v>97.406</v>
      </c>
      <c r="AZ33" s="0" t="n">
        <v>96.568</v>
      </c>
      <c r="BA33" s="0" t="n">
        <v>97.059</v>
      </c>
      <c r="BB33" s="0" t="n">
        <v>98.945</v>
      </c>
      <c r="BC33" s="0" t="n">
        <v>93.506</v>
      </c>
      <c r="BD33" s="0" t="n">
        <v>79.541</v>
      </c>
      <c r="BE33" s="0" t="n">
        <v>82.036</v>
      </c>
      <c r="BF33" s="0" t="s">
        <v>3</v>
      </c>
      <c r="BG33" s="0" t="n">
        <v>28.452</v>
      </c>
      <c r="BH33" s="0" t="n">
        <v>45.658</v>
      </c>
      <c r="BI33" s="0" t="n">
        <v>52.55</v>
      </c>
      <c r="BJ33" s="0" t="n">
        <v>47.984</v>
      </c>
      <c r="BK33" s="0" t="s">
        <v>3</v>
      </c>
      <c r="BL33" s="0" t="n">
        <v>65.711</v>
      </c>
      <c r="BM33" s="0" t="s">
        <v>3</v>
      </c>
      <c r="BN33" s="0" t="n">
        <v>88.245</v>
      </c>
      <c r="BO33" s="0" t="s">
        <v>3</v>
      </c>
      <c r="BP33" s="0" t="n">
        <v>80.791</v>
      </c>
      <c r="BQ33" s="0" t="n">
        <v>77.583</v>
      </c>
      <c r="BR33" s="0" t="n">
        <v>82.048</v>
      </c>
      <c r="BS33" s="0" t="s">
        <v>3</v>
      </c>
      <c r="BT33" s="0" t="n">
        <v>75.267</v>
      </c>
      <c r="BU33" s="0" t="n">
        <v>82.339</v>
      </c>
      <c r="BV33" s="0" t="n">
        <v>78.641</v>
      </c>
      <c r="BW33" s="0" t="s">
        <v>3</v>
      </c>
      <c r="BX33" s="0" t="n">
        <v>77.601</v>
      </c>
      <c r="BY33" s="0" t="n">
        <v>78.027</v>
      </c>
      <c r="BZ33" s="0" t="n">
        <v>84.596</v>
      </c>
      <c r="CA33" s="0" t="n">
        <v>78.63</v>
      </c>
      <c r="CB33" s="0" t="n">
        <v>77.179</v>
      </c>
      <c r="CC33" s="0" t="n">
        <v>75.893</v>
      </c>
      <c r="CD33" s="0" t="n">
        <v>90.15</v>
      </c>
      <c r="CE33" s="0" t="n">
        <v>87.588</v>
      </c>
      <c r="CF33" s="0" t="s">
        <v>3</v>
      </c>
      <c r="CG33" s="0" t="n">
        <v>87.656</v>
      </c>
      <c r="CH33" s="0" t="n">
        <v>85.091</v>
      </c>
      <c r="CI33" s="0" t="n">
        <v>84.503</v>
      </c>
      <c r="CJ33" s="0" t="n">
        <v>81.312</v>
      </c>
      <c r="CK33" s="0" t="n">
        <v>78.255</v>
      </c>
      <c r="CL33" s="0" t="n">
        <v>71.705</v>
      </c>
      <c r="CM33" s="0" t="n">
        <v>77.458</v>
      </c>
      <c r="CN33" s="0" t="n">
        <v>73.728</v>
      </c>
      <c r="CO33" s="0" t="n">
        <v>65.384</v>
      </c>
      <c r="CP33" s="0" t="n">
        <v>66.613</v>
      </c>
      <c r="CQ33" s="0" t="s">
        <v>3</v>
      </c>
      <c r="CR33" s="0" t="n">
        <v>71.163</v>
      </c>
      <c r="CS33" s="0" t="n">
        <v>74.611</v>
      </c>
      <c r="CT33" s="0" t="n">
        <v>69.708</v>
      </c>
      <c r="CU33" s="0" t="n">
        <v>68.328</v>
      </c>
      <c r="CV33" s="0" t="n">
        <v>74.002</v>
      </c>
      <c r="CW33" s="0" t="n">
        <v>66.397</v>
      </c>
    </row>
    <row r="34" customFormat="false" ht="12.75" hidden="false" customHeight="false" outlineLevel="0" collapsed="false">
      <c r="A34" s="0" t="s">
        <v>2</v>
      </c>
      <c r="B34" s="0" t="n">
        <v>3.797</v>
      </c>
      <c r="C34" s="0" t="n">
        <v>2.065</v>
      </c>
      <c r="D34" s="0" t="n">
        <v>2.039</v>
      </c>
      <c r="E34" s="0" t="n">
        <v>1.666</v>
      </c>
      <c r="F34" s="0" t="s">
        <v>3</v>
      </c>
      <c r="G34" s="0" t="n">
        <v>0.603</v>
      </c>
      <c r="H34" s="0" t="n">
        <v>1.268</v>
      </c>
      <c r="I34" s="0" t="s">
        <v>3</v>
      </c>
      <c r="J34" s="0" t="n">
        <v>36.397</v>
      </c>
      <c r="K34" s="0" t="n">
        <v>30.161</v>
      </c>
      <c r="L34" s="0" t="n">
        <v>29.853</v>
      </c>
      <c r="M34" s="0" t="s">
        <v>3</v>
      </c>
      <c r="N34" s="0" t="s">
        <v>3</v>
      </c>
      <c r="O34" s="0" t="n">
        <v>16.031</v>
      </c>
      <c r="P34" s="0" t="s">
        <v>3</v>
      </c>
      <c r="Q34" s="0" t="n">
        <v>10.951</v>
      </c>
      <c r="R34" s="0" t="n">
        <v>17.26</v>
      </c>
      <c r="S34" s="0" t="n">
        <v>16.472</v>
      </c>
      <c r="T34" s="0" t="n">
        <v>25.535</v>
      </c>
      <c r="U34" s="0" t="n">
        <v>31.508</v>
      </c>
      <c r="V34" s="0" t="n">
        <v>35.593</v>
      </c>
      <c r="W34" s="0" t="n">
        <v>39.086</v>
      </c>
      <c r="X34" s="0" t="n">
        <v>38.244</v>
      </c>
      <c r="Y34" s="0" t="n">
        <v>43.158</v>
      </c>
      <c r="Z34" s="0" t="n">
        <v>60.609</v>
      </c>
      <c r="AA34" s="0" t="n">
        <v>66.898</v>
      </c>
      <c r="AB34" s="0" t="n">
        <v>74.223</v>
      </c>
      <c r="AC34" s="0" t="n">
        <v>77.299</v>
      </c>
      <c r="AD34" s="0" t="n">
        <v>69.039</v>
      </c>
      <c r="AE34" s="0" t="n">
        <v>74.499</v>
      </c>
      <c r="AF34" s="0" t="s">
        <v>3</v>
      </c>
      <c r="AG34" s="0" t="n">
        <v>74.474</v>
      </c>
      <c r="AH34" s="0" t="n">
        <v>71.661</v>
      </c>
      <c r="AI34" s="0" t="n">
        <v>79.861</v>
      </c>
      <c r="AJ34" s="0" t="n">
        <v>77.175</v>
      </c>
      <c r="AK34" s="0" t="n">
        <v>81.917</v>
      </c>
      <c r="AL34" s="0" t="n">
        <v>76.255</v>
      </c>
      <c r="AM34" s="0" t="n">
        <v>76.761</v>
      </c>
      <c r="AN34" s="0" t="n">
        <v>67.916</v>
      </c>
      <c r="AO34" s="0" t="s">
        <v>3</v>
      </c>
      <c r="AP34" s="0" t="n">
        <v>18.759</v>
      </c>
      <c r="AQ34" s="0" t="n">
        <v>37.042</v>
      </c>
      <c r="AR34" s="0" t="n">
        <v>42.854</v>
      </c>
      <c r="AS34" s="0" t="n">
        <v>45.37</v>
      </c>
      <c r="AT34" s="0" t="n">
        <v>46.538</v>
      </c>
      <c r="AU34" s="0" t="n">
        <v>55.414</v>
      </c>
      <c r="AV34" s="0" t="s">
        <v>3</v>
      </c>
      <c r="AW34" s="0" t="s">
        <v>3</v>
      </c>
      <c r="AX34" s="0" t="n">
        <v>81.553</v>
      </c>
      <c r="AY34" s="0" t="n">
        <v>80.922</v>
      </c>
      <c r="AZ34" s="0" t="s">
        <v>3</v>
      </c>
      <c r="BA34" s="0" t="n">
        <v>74.846</v>
      </c>
      <c r="BB34" s="0" t="n">
        <v>84.468</v>
      </c>
      <c r="BC34" s="0" t="s">
        <v>3</v>
      </c>
      <c r="BD34" s="0" t="n">
        <v>74.205</v>
      </c>
      <c r="BE34" s="0" t="n">
        <v>75.648</v>
      </c>
      <c r="BF34" s="0" t="n">
        <v>82.485</v>
      </c>
      <c r="BG34" s="0" t="n">
        <v>83.508</v>
      </c>
      <c r="BH34" s="0" t="n">
        <v>91.295</v>
      </c>
      <c r="BI34" s="0" t="n">
        <v>66.563</v>
      </c>
      <c r="BJ34" s="0" t="n">
        <v>71.127</v>
      </c>
      <c r="BK34" s="0" t="n">
        <v>75.143</v>
      </c>
      <c r="BL34" s="0" t="n">
        <v>85.333</v>
      </c>
      <c r="BM34" s="0" t="n">
        <v>79.002</v>
      </c>
      <c r="BN34" s="0" t="n">
        <v>81.145</v>
      </c>
      <c r="BO34" s="0" t="n">
        <v>78.072</v>
      </c>
      <c r="BP34" s="0" t="s">
        <v>3</v>
      </c>
      <c r="BQ34" s="0" t="n">
        <v>87.321</v>
      </c>
      <c r="BR34" s="0" t="n">
        <v>84.132</v>
      </c>
      <c r="BS34" s="0" t="n">
        <v>86.976</v>
      </c>
      <c r="BT34" s="0" t="n">
        <v>80.146</v>
      </c>
      <c r="BU34" s="0" t="s">
        <v>3</v>
      </c>
      <c r="BV34" s="0" t="n">
        <v>83.133</v>
      </c>
      <c r="BW34" s="0" t="n">
        <v>72.71</v>
      </c>
      <c r="BX34" s="0" t="s">
        <v>3</v>
      </c>
      <c r="BY34" s="0" t="n">
        <v>77.115</v>
      </c>
      <c r="BZ34" s="0" t="n">
        <v>79.692</v>
      </c>
      <c r="CA34" s="0" t="s">
        <v>3</v>
      </c>
      <c r="CB34" s="0" t="n">
        <v>74.514</v>
      </c>
      <c r="CC34" s="0" t="s">
        <v>3</v>
      </c>
      <c r="CD34" s="0" t="n">
        <v>83.754</v>
      </c>
      <c r="CE34" s="0" t="s">
        <v>3</v>
      </c>
      <c r="CF34" s="0" t="n">
        <v>74.074</v>
      </c>
      <c r="CG34" s="0" t="n">
        <v>76.25</v>
      </c>
      <c r="CH34" s="0" t="n">
        <v>78.459</v>
      </c>
      <c r="CI34" s="0" t="n">
        <v>74.601</v>
      </c>
      <c r="CJ34" s="0" t="s">
        <v>3</v>
      </c>
      <c r="CK34" s="0" t="n">
        <v>86.695</v>
      </c>
      <c r="CL34" s="0" t="n">
        <v>86.316</v>
      </c>
      <c r="CM34" s="0" t="n">
        <v>73.011</v>
      </c>
      <c r="CN34" s="0" t="s">
        <v>3</v>
      </c>
      <c r="CO34" s="0" t="n">
        <v>75.871</v>
      </c>
      <c r="CP34" s="0" t="n">
        <v>70.962</v>
      </c>
      <c r="CQ34" s="0" t="n">
        <v>70.392</v>
      </c>
      <c r="CR34" s="0" t="n">
        <v>73.432</v>
      </c>
      <c r="CS34" s="0" t="n">
        <v>84.158</v>
      </c>
      <c r="CT34" s="0" t="n">
        <v>71.808</v>
      </c>
      <c r="CU34" s="0" t="s">
        <v>3</v>
      </c>
      <c r="CV34" s="0" t="n">
        <v>65.237</v>
      </c>
      <c r="CW34" s="0" t="s">
        <v>3</v>
      </c>
    </row>
    <row r="35" customFormat="false" ht="12.75" hidden="false" customHeight="false" outlineLevel="0" collapsed="false">
      <c r="A35" s="0" t="s">
        <v>2</v>
      </c>
      <c r="B35" s="0" t="n">
        <v>1.069</v>
      </c>
      <c r="C35" s="0" t="n">
        <v>5.972</v>
      </c>
      <c r="D35" s="0" t="n">
        <v>4.657</v>
      </c>
      <c r="E35" s="0" t="n">
        <v>0.768</v>
      </c>
      <c r="F35" s="0" t="s">
        <v>3</v>
      </c>
      <c r="G35" s="0" t="n">
        <v>11.518</v>
      </c>
      <c r="H35" s="0" t="n">
        <v>13.809</v>
      </c>
      <c r="I35" s="0" t="n">
        <v>9.758</v>
      </c>
      <c r="J35" s="0" t="n">
        <v>4.276</v>
      </c>
      <c r="K35" s="0" t="s">
        <v>3</v>
      </c>
      <c r="L35" s="0" t="n">
        <v>17.932</v>
      </c>
      <c r="M35" s="0" t="n">
        <v>19.03</v>
      </c>
      <c r="N35" s="0" t="n">
        <v>19.574</v>
      </c>
      <c r="O35" s="0" t="n">
        <v>21.496</v>
      </c>
      <c r="P35" s="0" t="n">
        <v>23.104</v>
      </c>
      <c r="Q35" s="0" t="n">
        <v>33.156</v>
      </c>
      <c r="R35" s="0" t="n">
        <v>36.402</v>
      </c>
      <c r="S35" s="0" t="n">
        <v>51.513</v>
      </c>
      <c r="T35" s="0" t="n">
        <v>92.95</v>
      </c>
      <c r="U35" s="0" t="n">
        <v>86.478</v>
      </c>
      <c r="V35" s="0" t="n">
        <v>73.141</v>
      </c>
      <c r="W35" s="0" t="n">
        <v>56.528</v>
      </c>
      <c r="X35" s="0" t="n">
        <v>53.547</v>
      </c>
      <c r="Y35" s="0" t="s">
        <v>3</v>
      </c>
      <c r="Z35" s="0" t="s">
        <v>3</v>
      </c>
      <c r="AA35" s="0" t="s">
        <v>3</v>
      </c>
      <c r="AB35" s="0" t="n">
        <v>44.835</v>
      </c>
      <c r="AC35" s="0" t="n">
        <v>53.758</v>
      </c>
      <c r="AD35" s="0" t="n">
        <v>65.726</v>
      </c>
      <c r="AE35" s="0" t="n">
        <v>68.316</v>
      </c>
      <c r="AF35" s="0" t="s">
        <v>3</v>
      </c>
      <c r="AG35" s="0" t="n">
        <v>37.434</v>
      </c>
      <c r="AH35" s="0" t="n">
        <v>36.484</v>
      </c>
      <c r="AI35" s="0" t="n">
        <v>46.882</v>
      </c>
      <c r="AJ35" s="0" t="n">
        <v>41.975</v>
      </c>
      <c r="AK35" s="0" t="n">
        <v>53.477</v>
      </c>
      <c r="AL35" s="0" t="s">
        <v>3</v>
      </c>
      <c r="AM35" s="0" t="n">
        <v>89.504</v>
      </c>
      <c r="AN35" s="0" t="n">
        <v>89.797</v>
      </c>
      <c r="AO35" s="0" t="n">
        <v>90.069</v>
      </c>
      <c r="AP35" s="0" t="n">
        <v>91.402</v>
      </c>
      <c r="AQ35" s="0" t="n">
        <v>77.728</v>
      </c>
      <c r="AR35" s="0" t="n">
        <v>71.498</v>
      </c>
      <c r="AS35" s="0" t="n">
        <v>74.302</v>
      </c>
      <c r="AT35" s="0" t="n">
        <v>66.394</v>
      </c>
      <c r="AU35" s="0" t="n">
        <v>82.86</v>
      </c>
      <c r="AV35" s="0" t="n">
        <v>83.404</v>
      </c>
      <c r="AW35" s="0" t="n">
        <v>78.158</v>
      </c>
      <c r="AX35" s="0" t="s">
        <v>3</v>
      </c>
      <c r="AY35" s="0" t="n">
        <v>82.33</v>
      </c>
      <c r="AZ35" s="0" t="n">
        <v>83.96</v>
      </c>
      <c r="BA35" s="0" t="n">
        <v>86.775</v>
      </c>
      <c r="BB35" s="0" t="n">
        <v>89.487</v>
      </c>
      <c r="BC35" s="0" t="n">
        <v>92.163</v>
      </c>
      <c r="BD35" s="0" t="n">
        <v>91.237</v>
      </c>
      <c r="BE35" s="0" t="n">
        <v>91.669</v>
      </c>
      <c r="BF35" s="0" t="n">
        <v>93.804</v>
      </c>
      <c r="BG35" s="0" t="n">
        <v>89.677</v>
      </c>
      <c r="BH35" s="0" t="n">
        <v>96.377</v>
      </c>
      <c r="BI35" s="0" t="n">
        <v>87.435</v>
      </c>
      <c r="BJ35" s="0" t="n">
        <v>88.909</v>
      </c>
      <c r="BK35" s="0" t="s">
        <v>3</v>
      </c>
      <c r="BL35" s="0" t="n">
        <v>87.016</v>
      </c>
      <c r="BM35" s="0" t="s">
        <v>3</v>
      </c>
      <c r="BN35" s="0" t="n">
        <v>88.843</v>
      </c>
      <c r="BO35" s="0" t="n">
        <v>91.175</v>
      </c>
      <c r="BP35" s="0" t="n">
        <v>88.394</v>
      </c>
      <c r="BQ35" s="0" t="n">
        <v>86.131</v>
      </c>
      <c r="BR35" s="0" t="s">
        <v>3</v>
      </c>
      <c r="BS35" s="0" t="n">
        <v>79.751</v>
      </c>
      <c r="BT35" s="0" t="n">
        <v>82.321</v>
      </c>
      <c r="BU35" s="0" t="n">
        <v>86.297</v>
      </c>
      <c r="BV35" s="0" t="n">
        <v>75.096</v>
      </c>
      <c r="BW35" s="0" t="n">
        <v>73.173</v>
      </c>
      <c r="BX35" s="0" t="n">
        <v>66.86</v>
      </c>
      <c r="BY35" s="0" t="n">
        <v>74.187</v>
      </c>
      <c r="BZ35" s="0" t="n">
        <v>72.47</v>
      </c>
      <c r="CA35" s="0" t="s">
        <v>3</v>
      </c>
      <c r="CB35" s="0" t="n">
        <v>54.539</v>
      </c>
      <c r="CC35" s="0" t="n">
        <v>58.768</v>
      </c>
      <c r="CD35" s="0" t="n">
        <v>66.86</v>
      </c>
      <c r="CE35" s="0" t="n">
        <v>60.084</v>
      </c>
      <c r="CF35" s="0" t="s">
        <v>3</v>
      </c>
      <c r="CG35" s="0" t="n">
        <v>57.515</v>
      </c>
      <c r="CH35" s="0" t="n">
        <v>67.136</v>
      </c>
      <c r="CI35" s="0" t="n">
        <v>65.485</v>
      </c>
      <c r="CJ35" s="0" t="s">
        <v>3</v>
      </c>
      <c r="CK35" s="0" t="s">
        <v>3</v>
      </c>
      <c r="CL35" s="0" t="n">
        <v>69.344</v>
      </c>
      <c r="CM35" s="0" t="n">
        <v>68.473</v>
      </c>
      <c r="CN35" s="0" t="n">
        <v>66.785</v>
      </c>
      <c r="CO35" s="0" t="n">
        <v>67.69</v>
      </c>
      <c r="CP35" s="0" t="n">
        <v>70.22</v>
      </c>
      <c r="CQ35" s="0" t="n">
        <v>68.086</v>
      </c>
      <c r="CR35" s="0" t="n">
        <v>69.394</v>
      </c>
      <c r="CS35" s="0" t="n">
        <v>76.77</v>
      </c>
      <c r="CT35" s="0" t="n">
        <v>65.179</v>
      </c>
      <c r="CU35" s="0" t="n">
        <v>61.818</v>
      </c>
      <c r="CV35" s="0" t="s">
        <v>3</v>
      </c>
      <c r="CW35" s="0" t="n">
        <v>65.377</v>
      </c>
    </row>
    <row r="36" customFormat="false" ht="12.75" hidden="false" customHeight="false" outlineLevel="0" collapsed="false">
      <c r="A36" s="0" t="s">
        <v>2</v>
      </c>
      <c r="B36" s="0" t="n">
        <v>15.028</v>
      </c>
      <c r="C36" s="0" t="s">
        <v>3</v>
      </c>
      <c r="D36" s="0" t="n">
        <v>0.061</v>
      </c>
      <c r="E36" s="0" t="n">
        <v>0.408</v>
      </c>
      <c r="F36" s="0" t="n">
        <v>3.962</v>
      </c>
      <c r="G36" s="0" t="n">
        <v>0.305</v>
      </c>
      <c r="H36" s="0" t="n">
        <v>0.129</v>
      </c>
      <c r="I36" s="0" t="n">
        <v>3.764</v>
      </c>
      <c r="J36" s="0" t="s">
        <v>3</v>
      </c>
      <c r="K36" s="0" t="n">
        <v>38.594</v>
      </c>
      <c r="L36" s="0" t="n">
        <v>38.235</v>
      </c>
      <c r="M36" s="0" t="n">
        <v>41.388</v>
      </c>
      <c r="N36" s="0" t="n">
        <v>42.098</v>
      </c>
      <c r="O36" s="0" t="n">
        <v>53.512</v>
      </c>
      <c r="P36" s="0" t="s">
        <v>3</v>
      </c>
      <c r="Q36" s="0" t="s">
        <v>3</v>
      </c>
      <c r="R36" s="0" t="s">
        <v>3</v>
      </c>
      <c r="S36" s="0" t="n">
        <v>58.74</v>
      </c>
      <c r="T36" s="0" t="n">
        <v>55.606</v>
      </c>
      <c r="U36" s="0" t="n">
        <v>56.887</v>
      </c>
      <c r="V36" s="0" t="n">
        <v>52.932</v>
      </c>
      <c r="W36" s="0" t="s">
        <v>3</v>
      </c>
      <c r="X36" s="0" t="n">
        <v>55.448</v>
      </c>
      <c r="Y36" s="0" t="n">
        <v>50.936</v>
      </c>
      <c r="Z36" s="0" t="n">
        <v>50.006</v>
      </c>
      <c r="AA36" s="0" t="n">
        <v>52.634</v>
      </c>
      <c r="AB36" s="0" t="n">
        <v>45.746</v>
      </c>
      <c r="AC36" s="0" t="n">
        <v>54.929</v>
      </c>
      <c r="AD36" s="0" t="n">
        <v>52.042</v>
      </c>
      <c r="AE36" s="0" t="n">
        <v>59.68</v>
      </c>
      <c r="AF36" s="0" t="n">
        <v>58.965</v>
      </c>
      <c r="AG36" s="0" t="s">
        <v>3</v>
      </c>
      <c r="AH36" s="0" t="n">
        <v>97.143</v>
      </c>
      <c r="AI36" s="0" t="n">
        <v>98.854</v>
      </c>
      <c r="AJ36" s="0" t="s">
        <v>3</v>
      </c>
      <c r="AK36" s="0" t="n">
        <v>31.247</v>
      </c>
      <c r="AL36" s="0" t="n">
        <v>40.522</v>
      </c>
      <c r="AM36" s="0" t="n">
        <v>39.143</v>
      </c>
      <c r="AN36" s="0" t="n">
        <v>43.063</v>
      </c>
      <c r="AO36" s="0" t="s">
        <v>3</v>
      </c>
      <c r="AP36" s="0" t="n">
        <v>41.538</v>
      </c>
      <c r="AQ36" s="0" t="n">
        <v>53.054</v>
      </c>
      <c r="AR36" s="0" t="n">
        <v>63.894</v>
      </c>
      <c r="AS36" s="0" t="n">
        <v>77.454</v>
      </c>
      <c r="AT36" s="0" t="s">
        <v>3</v>
      </c>
      <c r="AU36" s="0" t="n">
        <v>65.294</v>
      </c>
      <c r="AV36" s="0" t="n">
        <v>67.334</v>
      </c>
      <c r="AW36" s="0" t="n">
        <v>76.316</v>
      </c>
      <c r="AX36" s="0" t="s">
        <v>3</v>
      </c>
      <c r="AY36" s="0" t="n">
        <v>86.726</v>
      </c>
      <c r="AZ36" s="0" t="n">
        <v>92.508</v>
      </c>
      <c r="BA36" s="0" t="n">
        <v>98.618</v>
      </c>
      <c r="BB36" s="0" t="n">
        <v>94.072</v>
      </c>
      <c r="BC36" s="0" t="n">
        <v>93.233</v>
      </c>
      <c r="BD36" s="0" t="s">
        <v>3</v>
      </c>
      <c r="BE36" s="0" t="n">
        <v>98.67</v>
      </c>
      <c r="BF36" s="0" t="n">
        <v>97.962</v>
      </c>
      <c r="BG36" s="0" t="s">
        <v>3</v>
      </c>
      <c r="BH36" s="0" t="n">
        <v>94.365</v>
      </c>
      <c r="BI36" s="0" t="n">
        <v>94.277</v>
      </c>
      <c r="BJ36" s="0" t="n">
        <v>94.85</v>
      </c>
      <c r="BK36" s="0" t="s">
        <v>3</v>
      </c>
      <c r="BL36" s="0" t="n">
        <v>84.367</v>
      </c>
      <c r="BM36" s="0" t="n">
        <v>84.339</v>
      </c>
      <c r="BN36" s="0" t="n">
        <v>77.465</v>
      </c>
      <c r="BO36" s="0" t="n">
        <v>84.439</v>
      </c>
      <c r="BP36" s="0" t="n">
        <v>84.178</v>
      </c>
      <c r="BQ36" s="0" t="n">
        <v>74.633</v>
      </c>
      <c r="BR36" s="0" t="n">
        <v>73.81</v>
      </c>
      <c r="BS36" s="0" t="n">
        <v>76.255</v>
      </c>
      <c r="BT36" s="0" t="n">
        <v>74.754</v>
      </c>
      <c r="BU36" s="0" t="n">
        <v>80.429</v>
      </c>
      <c r="BV36" s="0" t="s">
        <v>3</v>
      </c>
      <c r="BW36" s="0" t="n">
        <v>88.809</v>
      </c>
      <c r="BX36" s="0" t="n">
        <v>91.57</v>
      </c>
      <c r="BY36" s="0" t="n">
        <v>77.329</v>
      </c>
      <c r="BZ36" s="0" t="n">
        <v>79.713</v>
      </c>
      <c r="CA36" s="0" t="n">
        <v>69.83</v>
      </c>
      <c r="CB36" s="0" t="n">
        <v>79.357</v>
      </c>
      <c r="CC36" s="0" t="n">
        <v>79.712</v>
      </c>
      <c r="CD36" s="0" t="n">
        <v>76.775</v>
      </c>
      <c r="CE36" s="0" t="n">
        <v>76.983</v>
      </c>
      <c r="CF36" s="0" t="n">
        <v>80.305</v>
      </c>
      <c r="CG36" s="0" t="n">
        <v>73.316</v>
      </c>
      <c r="CH36" s="0" t="n">
        <v>76.659</v>
      </c>
      <c r="CI36" s="0" t="n">
        <v>70.346</v>
      </c>
      <c r="CJ36" s="0" t="n">
        <v>75.21</v>
      </c>
      <c r="CK36" s="0" t="n">
        <v>75.979</v>
      </c>
      <c r="CL36" s="0" t="n">
        <v>78.16</v>
      </c>
      <c r="CM36" s="0" t="s">
        <v>3</v>
      </c>
      <c r="CN36" s="0" t="n">
        <v>77.157</v>
      </c>
      <c r="CO36" s="0" t="n">
        <v>70.964</v>
      </c>
      <c r="CP36" s="0" t="n">
        <v>63.443</v>
      </c>
      <c r="CQ36" s="0" t="n">
        <v>65.578</v>
      </c>
      <c r="CR36" s="0" t="n">
        <v>74.683</v>
      </c>
      <c r="CS36" s="0" t="s">
        <v>3</v>
      </c>
      <c r="CT36" s="0" t="n">
        <v>60.036</v>
      </c>
      <c r="CU36" s="0" t="n">
        <v>64.423</v>
      </c>
      <c r="CV36" s="0" t="n">
        <v>64.922</v>
      </c>
      <c r="CW36" s="0" t="n">
        <v>72.793</v>
      </c>
    </row>
    <row r="37" customFormat="false" ht="12.75" hidden="false" customHeight="false" outlineLevel="0" collapsed="false">
      <c r="A37" s="0" t="s">
        <v>2</v>
      </c>
      <c r="B37" s="0" t="n">
        <v>4.006</v>
      </c>
      <c r="C37" s="0" t="n">
        <v>6.008</v>
      </c>
      <c r="D37" s="0" t="n">
        <v>1.15</v>
      </c>
      <c r="E37" s="0" t="n">
        <v>0.556</v>
      </c>
      <c r="F37" s="0" t="s">
        <v>3</v>
      </c>
      <c r="G37" s="0" t="n">
        <v>1.599</v>
      </c>
      <c r="H37" s="0" t="n">
        <v>4.853</v>
      </c>
      <c r="I37" s="0" t="n">
        <v>25.26</v>
      </c>
      <c r="J37" s="0" t="n">
        <v>24.927</v>
      </c>
      <c r="K37" s="0" t="n">
        <v>27.121</v>
      </c>
      <c r="L37" s="0" t="n">
        <v>41.728</v>
      </c>
      <c r="M37" s="0" t="n">
        <v>41.531</v>
      </c>
      <c r="N37" s="0" t="n">
        <v>39.782</v>
      </c>
      <c r="O37" s="0" t="n">
        <v>46.741</v>
      </c>
      <c r="P37" s="0" t="n">
        <v>48.153</v>
      </c>
      <c r="Q37" s="0" t="n">
        <v>54.333</v>
      </c>
      <c r="R37" s="0" t="n">
        <v>59.024</v>
      </c>
      <c r="S37" s="0" t="s">
        <v>3</v>
      </c>
      <c r="T37" s="0" t="n">
        <v>34.739</v>
      </c>
      <c r="U37" s="0" t="s">
        <v>3</v>
      </c>
      <c r="V37" s="0" t="n">
        <v>32.786</v>
      </c>
      <c r="W37" s="0" t="n">
        <v>32.895</v>
      </c>
      <c r="X37" s="0" t="n">
        <v>37.866</v>
      </c>
      <c r="Y37" s="0" t="n">
        <v>40.686</v>
      </c>
      <c r="Z37" s="0" t="n">
        <v>44.334</v>
      </c>
      <c r="AA37" s="0" t="n">
        <v>50.456</v>
      </c>
      <c r="AB37" s="0" t="s">
        <v>3</v>
      </c>
      <c r="AC37" s="0" t="n">
        <v>94.471</v>
      </c>
      <c r="AD37" s="0" t="s">
        <v>3</v>
      </c>
      <c r="AE37" s="0" t="n">
        <v>83.007</v>
      </c>
      <c r="AF37" s="0" t="n">
        <v>74.793</v>
      </c>
      <c r="AG37" s="0" t="n">
        <v>83.429</v>
      </c>
      <c r="AH37" s="0" t="n">
        <v>86.012</v>
      </c>
      <c r="AI37" s="0" t="n">
        <v>88.489</v>
      </c>
      <c r="AJ37" s="0" t="n">
        <v>82.336</v>
      </c>
      <c r="AK37" s="0" t="n">
        <v>75.019</v>
      </c>
      <c r="AL37" s="0" t="n">
        <v>69.234</v>
      </c>
      <c r="AM37" s="0" t="n">
        <v>72.072</v>
      </c>
      <c r="AN37" s="0" t="n">
        <v>72.826</v>
      </c>
      <c r="AO37" s="0" t="n">
        <v>73.89</v>
      </c>
      <c r="AP37" s="0" t="s">
        <v>3</v>
      </c>
      <c r="AQ37" s="0" t="n">
        <v>83.245</v>
      </c>
      <c r="AR37" s="0" t="n">
        <v>84.168</v>
      </c>
      <c r="AS37" s="0" t="n">
        <v>77.018</v>
      </c>
      <c r="AT37" s="0" t="n">
        <v>79.834</v>
      </c>
      <c r="AU37" s="0" t="n">
        <v>81.029</v>
      </c>
      <c r="AV37" s="0" t="n">
        <v>78.43</v>
      </c>
      <c r="AW37" s="0" t="n">
        <v>72.891</v>
      </c>
      <c r="AX37" s="0" t="n">
        <v>69.455</v>
      </c>
      <c r="AY37" s="0" t="n">
        <v>74.826</v>
      </c>
      <c r="AZ37" s="0" t="s">
        <v>3</v>
      </c>
      <c r="BA37" s="0" t="n">
        <v>74.057</v>
      </c>
      <c r="BB37" s="0" t="n">
        <v>59.092</v>
      </c>
      <c r="BC37" s="0" t="n">
        <v>68.176</v>
      </c>
      <c r="BD37" s="0" t="n">
        <v>66.227</v>
      </c>
      <c r="BE37" s="0" t="n">
        <v>71.534</v>
      </c>
      <c r="BF37" s="0" t="n">
        <v>67.131</v>
      </c>
      <c r="BG37" s="0" t="n">
        <v>56.786</v>
      </c>
      <c r="BH37" s="0" t="n">
        <v>60.734</v>
      </c>
      <c r="BI37" s="0" t="n">
        <v>68.802</v>
      </c>
      <c r="BJ37" s="0" t="n">
        <v>72.188</v>
      </c>
      <c r="BK37" s="0" t="n">
        <v>71.836</v>
      </c>
      <c r="BL37" s="0" t="s">
        <v>3</v>
      </c>
      <c r="BM37" s="0" t="s">
        <v>3</v>
      </c>
      <c r="BN37" s="0" t="n">
        <v>85.276</v>
      </c>
      <c r="BO37" s="0" t="n">
        <v>84.787</v>
      </c>
      <c r="BP37" s="0" t="n">
        <v>81.922</v>
      </c>
      <c r="BQ37" s="0" t="n">
        <v>80.561</v>
      </c>
      <c r="BR37" s="0" t="n">
        <v>76.537</v>
      </c>
      <c r="BS37" s="0" t="n">
        <v>69.438</v>
      </c>
      <c r="BT37" s="0" t="n">
        <v>59.746</v>
      </c>
      <c r="BU37" s="0" t="n">
        <v>63.497</v>
      </c>
      <c r="BV37" s="0" t="n">
        <v>57.708</v>
      </c>
      <c r="BW37" s="0" t="s">
        <v>3</v>
      </c>
      <c r="BX37" s="0" t="n">
        <v>71.688</v>
      </c>
      <c r="BY37" s="0" t="n">
        <v>78.447</v>
      </c>
      <c r="BZ37" s="0" t="n">
        <v>82.528</v>
      </c>
      <c r="CA37" s="0" t="n">
        <v>69.202</v>
      </c>
      <c r="CB37" s="0" t="n">
        <v>78.654</v>
      </c>
      <c r="CC37" s="0" t="n">
        <v>83.092</v>
      </c>
      <c r="CD37" s="0" t="n">
        <v>76.593</v>
      </c>
      <c r="CE37" s="0" t="n">
        <v>82.098</v>
      </c>
      <c r="CF37" s="0" t="n">
        <v>81.652</v>
      </c>
      <c r="CG37" s="0" t="s">
        <v>3</v>
      </c>
      <c r="CH37" s="0" t="n">
        <v>78.645</v>
      </c>
      <c r="CI37" s="0" t="n">
        <v>69.2</v>
      </c>
      <c r="CJ37" s="0" t="n">
        <v>70.396</v>
      </c>
      <c r="CK37" s="0" t="n">
        <v>71.901</v>
      </c>
      <c r="CL37" s="0" t="n">
        <v>73.248</v>
      </c>
      <c r="CM37" s="0" t="n">
        <v>74.635</v>
      </c>
      <c r="CN37" s="0" t="n">
        <v>78.705</v>
      </c>
      <c r="CO37" s="0" t="n">
        <v>72.822</v>
      </c>
      <c r="CP37" s="0" t="s">
        <v>3</v>
      </c>
      <c r="CQ37" s="0" t="n">
        <v>59.187</v>
      </c>
      <c r="CR37" s="0" t="s">
        <v>3</v>
      </c>
      <c r="CS37" s="0" t="s">
        <v>3</v>
      </c>
      <c r="CT37" s="0" t="n">
        <v>63.871</v>
      </c>
      <c r="CU37" s="0" t="n">
        <v>64.375</v>
      </c>
      <c r="CV37" s="0" t="n">
        <v>54.561</v>
      </c>
      <c r="CW37" s="0" t="n">
        <v>62.708</v>
      </c>
    </row>
    <row r="38" customFormat="false" ht="12.75" hidden="false" customHeight="false" outlineLevel="0" collapsed="false">
      <c r="A38" s="0" t="s">
        <v>2</v>
      </c>
      <c r="B38" s="0" t="n">
        <v>0.046</v>
      </c>
      <c r="C38" s="0" t="n">
        <v>0.248</v>
      </c>
      <c r="D38" s="0" t="n">
        <v>3.282</v>
      </c>
      <c r="E38" s="0" t="n">
        <v>1.439</v>
      </c>
      <c r="F38" s="0" t="n">
        <v>2.004</v>
      </c>
      <c r="G38" s="0" t="n">
        <v>0.184</v>
      </c>
      <c r="H38" s="0" t="n">
        <v>1.932</v>
      </c>
      <c r="I38" s="0" t="s">
        <v>3</v>
      </c>
      <c r="J38" s="0" t="s">
        <v>3</v>
      </c>
      <c r="K38" s="0" t="n">
        <v>3.455</v>
      </c>
      <c r="L38" s="0" t="n">
        <v>7.365</v>
      </c>
      <c r="M38" s="0" t="n">
        <v>17.08</v>
      </c>
      <c r="N38" s="0" t="n">
        <v>25.898</v>
      </c>
      <c r="O38" s="0" t="n">
        <v>35.665</v>
      </c>
      <c r="P38" s="0" t="s">
        <v>3</v>
      </c>
      <c r="Q38" s="0" t="n">
        <v>46.997</v>
      </c>
      <c r="R38" s="0" t="n">
        <v>35.121</v>
      </c>
      <c r="S38" s="0" t="n">
        <v>43.606</v>
      </c>
      <c r="T38" s="0" t="s">
        <v>3</v>
      </c>
      <c r="U38" s="0" t="n">
        <v>29.381</v>
      </c>
      <c r="V38" s="0" t="n">
        <v>35.423</v>
      </c>
      <c r="W38" s="0" t="s">
        <v>3</v>
      </c>
      <c r="X38" s="0" t="n">
        <v>51.728</v>
      </c>
      <c r="Y38" s="0" t="n">
        <v>43.781</v>
      </c>
      <c r="Z38" s="0" t="n">
        <v>35.721</v>
      </c>
      <c r="AA38" s="0" t="n">
        <v>44.467</v>
      </c>
      <c r="AB38" s="0" t="n">
        <v>46.975</v>
      </c>
      <c r="AC38" s="0" t="n">
        <v>52.51</v>
      </c>
      <c r="AD38" s="0" t="n">
        <v>59.707</v>
      </c>
      <c r="AE38" s="0" t="s">
        <v>3</v>
      </c>
      <c r="AF38" s="0" t="n">
        <v>60.463</v>
      </c>
      <c r="AG38" s="0" t="n">
        <v>59.1</v>
      </c>
      <c r="AH38" s="0" t="n">
        <v>63.519</v>
      </c>
      <c r="AI38" s="0" t="n">
        <v>65.133</v>
      </c>
      <c r="AJ38" s="0" t="n">
        <v>71.565</v>
      </c>
      <c r="AK38" s="0" t="n">
        <v>63.534</v>
      </c>
      <c r="AL38" s="0" t="n">
        <v>72.627</v>
      </c>
      <c r="AM38" s="0" t="n">
        <v>72.423</v>
      </c>
      <c r="AN38" s="0" t="n">
        <v>71.98</v>
      </c>
      <c r="AO38" s="0" t="n">
        <v>69.443</v>
      </c>
      <c r="AP38" s="0" t="n">
        <v>73.58</v>
      </c>
      <c r="AQ38" s="0" t="n">
        <v>84.668</v>
      </c>
      <c r="AR38" s="0" t="n">
        <v>95.737</v>
      </c>
      <c r="AS38" s="0" t="n">
        <v>95.439</v>
      </c>
      <c r="AT38" s="0" t="n">
        <v>96.958</v>
      </c>
      <c r="AU38" s="0" t="s">
        <v>3</v>
      </c>
      <c r="AV38" s="0" t="s">
        <v>3</v>
      </c>
      <c r="AW38" s="0" t="n">
        <v>84.434</v>
      </c>
      <c r="AX38" s="0" t="n">
        <v>89.665</v>
      </c>
      <c r="AY38" s="0" t="n">
        <v>92.34</v>
      </c>
      <c r="AZ38" s="0" t="n">
        <v>92.734</v>
      </c>
      <c r="BA38" s="0" t="n">
        <v>96.049</v>
      </c>
      <c r="BB38" s="0" t="n">
        <v>83.636</v>
      </c>
      <c r="BC38" s="0" t="n">
        <v>75.088</v>
      </c>
      <c r="BD38" s="0" t="n">
        <v>83.574</v>
      </c>
      <c r="BE38" s="0" t="n">
        <v>73.553</v>
      </c>
      <c r="BF38" s="0" t="n">
        <v>80.786</v>
      </c>
      <c r="BG38" s="0" t="n">
        <v>86.22</v>
      </c>
      <c r="BH38" s="0" t="n">
        <v>86.528</v>
      </c>
      <c r="BI38" s="0" t="n">
        <v>84.135</v>
      </c>
      <c r="BJ38" s="0" t="n">
        <v>88.407</v>
      </c>
      <c r="BK38" s="0" t="n">
        <v>87.459</v>
      </c>
      <c r="BL38" s="0" t="n">
        <v>86.224</v>
      </c>
      <c r="BM38" s="0" t="n">
        <v>91.602</v>
      </c>
      <c r="BN38" s="0" t="n">
        <v>83.381</v>
      </c>
      <c r="BO38" s="0" t="s">
        <v>3</v>
      </c>
      <c r="BP38" s="0" t="s">
        <v>3</v>
      </c>
      <c r="BQ38" s="0" t="n">
        <v>84.965</v>
      </c>
      <c r="BR38" s="0" t="n">
        <v>81.881</v>
      </c>
      <c r="BS38" s="0" t="n">
        <v>85.47</v>
      </c>
      <c r="BT38" s="0" t="s">
        <v>3</v>
      </c>
      <c r="BU38" s="0" t="n">
        <v>88.475</v>
      </c>
      <c r="BV38" s="0" t="n">
        <v>82.262</v>
      </c>
      <c r="BW38" s="0" t="s">
        <v>3</v>
      </c>
      <c r="BX38" s="0" t="n">
        <v>76.042</v>
      </c>
      <c r="BY38" s="0" t="n">
        <v>76.548</v>
      </c>
      <c r="BZ38" s="0" t="n">
        <v>73.026</v>
      </c>
      <c r="CA38" s="0" t="n">
        <v>68.823</v>
      </c>
      <c r="CB38" s="0" t="n">
        <v>79.484</v>
      </c>
      <c r="CC38" s="0" t="n">
        <v>82.577</v>
      </c>
      <c r="CD38" s="0" t="n">
        <v>75.933</v>
      </c>
      <c r="CE38" s="0" t="n">
        <v>69.386</v>
      </c>
      <c r="CF38" s="0" t="n">
        <v>70.135</v>
      </c>
      <c r="CG38" s="0" t="s">
        <v>3</v>
      </c>
      <c r="CH38" s="0" t="n">
        <v>78.807</v>
      </c>
      <c r="CI38" s="0" t="n">
        <v>73.743</v>
      </c>
      <c r="CJ38" s="0" t="n">
        <v>70.778</v>
      </c>
      <c r="CK38" s="0" t="n">
        <v>75.394</v>
      </c>
      <c r="CL38" s="0" t="n">
        <v>72.507</v>
      </c>
      <c r="CM38" s="0" t="n">
        <v>73.824</v>
      </c>
      <c r="CN38" s="0" t="n">
        <v>71.312</v>
      </c>
      <c r="CO38" s="0" t="n">
        <v>72.584</v>
      </c>
      <c r="CP38" s="0" t="s">
        <v>3</v>
      </c>
      <c r="CQ38" s="0" t="s">
        <v>3</v>
      </c>
      <c r="CR38" s="0" t="n">
        <v>63.692</v>
      </c>
      <c r="CS38" s="0" t="n">
        <v>64.251</v>
      </c>
      <c r="CT38" s="0" t="n">
        <v>67.195</v>
      </c>
      <c r="CU38" s="0" t="n">
        <v>67.136</v>
      </c>
      <c r="CV38" s="0" t="s">
        <v>3</v>
      </c>
      <c r="CW38" s="0" t="s">
        <v>3</v>
      </c>
    </row>
    <row r="39" customFormat="false" ht="12.75" hidden="false" customHeight="false" outlineLevel="0" collapsed="false">
      <c r="A39" s="0" t="s">
        <v>2</v>
      </c>
      <c r="B39" s="0" t="n">
        <v>0.709</v>
      </c>
      <c r="C39" s="0" t="n">
        <v>0.894</v>
      </c>
      <c r="D39" s="0" t="n">
        <v>7.169</v>
      </c>
      <c r="E39" s="0" t="n">
        <v>0.159</v>
      </c>
      <c r="F39" s="0" t="s">
        <v>3</v>
      </c>
      <c r="G39" s="0" t="n">
        <v>2.968</v>
      </c>
      <c r="H39" s="0" t="n">
        <v>8.526</v>
      </c>
      <c r="I39" s="0" t="n">
        <v>9.465</v>
      </c>
      <c r="J39" s="0" t="n">
        <v>25.895</v>
      </c>
      <c r="K39" s="0" t="n">
        <v>24.626</v>
      </c>
      <c r="L39" s="0" t="n">
        <v>19.802</v>
      </c>
      <c r="M39" s="0" t="n">
        <v>16.243</v>
      </c>
      <c r="N39" s="0" t="n">
        <v>25.262</v>
      </c>
      <c r="O39" s="0" t="s">
        <v>3</v>
      </c>
      <c r="P39" s="0" t="n">
        <v>40.811</v>
      </c>
      <c r="Q39" s="0" t="n">
        <v>57.901</v>
      </c>
      <c r="R39" s="0" t="n">
        <v>56.142</v>
      </c>
      <c r="S39" s="0" t="n">
        <v>54.083</v>
      </c>
      <c r="T39" s="0" t="n">
        <v>46.905</v>
      </c>
      <c r="U39" s="0" t="n">
        <v>45.469</v>
      </c>
      <c r="V39" s="0" t="n">
        <v>51.879</v>
      </c>
      <c r="W39" s="0" t="n">
        <v>61.745</v>
      </c>
      <c r="X39" s="0" t="n">
        <v>48.746</v>
      </c>
      <c r="Y39" s="0" t="s">
        <v>3</v>
      </c>
      <c r="Z39" s="0" t="n">
        <v>40.039</v>
      </c>
      <c r="AA39" s="0" t="n">
        <v>39.484</v>
      </c>
      <c r="AB39" s="0" t="s">
        <v>3</v>
      </c>
      <c r="AC39" s="0" t="n">
        <v>45.059</v>
      </c>
      <c r="AD39" s="0" t="n">
        <v>44.468</v>
      </c>
      <c r="AE39" s="0" t="s">
        <v>3</v>
      </c>
      <c r="AF39" s="0" t="n">
        <v>50.689</v>
      </c>
      <c r="AG39" s="0" t="s">
        <v>3</v>
      </c>
      <c r="AH39" s="0" t="s">
        <v>3</v>
      </c>
      <c r="AI39" s="0" t="n">
        <v>65.793</v>
      </c>
      <c r="AJ39" s="0" t="n">
        <v>66.295</v>
      </c>
      <c r="AK39" s="0" t="n">
        <v>65.308</v>
      </c>
      <c r="AL39" s="0" t="n">
        <v>69.289</v>
      </c>
      <c r="AM39" s="0" t="n">
        <v>67.744</v>
      </c>
      <c r="AN39" s="0" t="n">
        <v>68.072</v>
      </c>
      <c r="AO39" s="0" t="n">
        <v>60.001</v>
      </c>
      <c r="AP39" s="0" t="n">
        <v>54.754</v>
      </c>
      <c r="AQ39" s="0" t="s">
        <v>3</v>
      </c>
      <c r="AR39" s="0" t="n">
        <v>48.957</v>
      </c>
      <c r="AS39" s="0" t="n">
        <v>50.957</v>
      </c>
      <c r="AT39" s="0" t="n">
        <v>60.804</v>
      </c>
      <c r="AU39" s="0" t="n">
        <v>59.085</v>
      </c>
      <c r="AV39" s="0" t="n">
        <v>67.08</v>
      </c>
      <c r="AW39" s="0" t="n">
        <v>71.154</v>
      </c>
      <c r="AX39" s="0" t="n">
        <v>71.26</v>
      </c>
      <c r="AY39" s="0" t="n">
        <v>64.878</v>
      </c>
      <c r="AZ39" s="0" t="n">
        <v>71.738</v>
      </c>
      <c r="BA39" s="0" t="n">
        <v>77.117</v>
      </c>
      <c r="BB39" s="0" t="n">
        <v>89.085</v>
      </c>
      <c r="BC39" s="0" t="n">
        <v>94.553</v>
      </c>
      <c r="BD39" s="0" t="n">
        <v>90.008</v>
      </c>
      <c r="BE39" s="0" t="s">
        <v>3</v>
      </c>
      <c r="BF39" s="0" t="n">
        <v>96.972</v>
      </c>
      <c r="BG39" s="0" t="n">
        <v>82.632</v>
      </c>
      <c r="BH39" s="0" t="n">
        <v>88.838</v>
      </c>
      <c r="BI39" s="0" t="n">
        <v>93.82</v>
      </c>
      <c r="BJ39" s="0" t="n">
        <v>94.172</v>
      </c>
      <c r="BK39" s="0" t="n">
        <v>89.192</v>
      </c>
      <c r="BL39" s="0" t="n">
        <v>87.398</v>
      </c>
      <c r="BM39" s="0" t="n">
        <v>85.328</v>
      </c>
      <c r="BN39" s="0" t="n">
        <v>87.944</v>
      </c>
      <c r="BO39" s="0" t="n">
        <v>87.887</v>
      </c>
      <c r="BP39" s="0" t="n">
        <v>88.995</v>
      </c>
      <c r="BQ39" s="0" t="n">
        <v>92.451</v>
      </c>
      <c r="BR39" s="0" t="s">
        <v>3</v>
      </c>
      <c r="BS39" s="0" t="n">
        <v>89.246</v>
      </c>
      <c r="BT39" s="0" t="n">
        <v>89.961</v>
      </c>
      <c r="BU39" s="0" t="n">
        <v>72.18</v>
      </c>
      <c r="BV39" s="0" t="n">
        <v>66.955</v>
      </c>
      <c r="BW39" s="0" t="n">
        <v>72.202</v>
      </c>
      <c r="BX39" s="0" t="n">
        <v>76.419</v>
      </c>
      <c r="BY39" s="0" t="s">
        <v>3</v>
      </c>
      <c r="BZ39" s="0" t="n">
        <v>84.918</v>
      </c>
      <c r="CA39" s="0" t="n">
        <v>77.26</v>
      </c>
      <c r="CB39" s="0" t="n">
        <v>75.96</v>
      </c>
      <c r="CC39" s="0" t="n">
        <v>78.876</v>
      </c>
      <c r="CD39" s="0" t="n">
        <v>82.991</v>
      </c>
      <c r="CE39" s="0" t="s">
        <v>3</v>
      </c>
      <c r="CF39" s="0" t="n">
        <v>64.762</v>
      </c>
      <c r="CG39" s="0" t="s">
        <v>3</v>
      </c>
      <c r="CH39" s="0" t="n">
        <v>66.703</v>
      </c>
      <c r="CI39" s="0" t="s">
        <v>3</v>
      </c>
      <c r="CJ39" s="0" t="n">
        <v>65.058</v>
      </c>
      <c r="CK39" s="0" t="n">
        <v>58.481</v>
      </c>
      <c r="CL39" s="0" t="n">
        <v>61.378</v>
      </c>
      <c r="CM39" s="0" t="n">
        <v>58.177</v>
      </c>
      <c r="CN39" s="0" t="n">
        <v>63.052</v>
      </c>
      <c r="CO39" s="0" t="n">
        <v>65.75</v>
      </c>
      <c r="CP39" s="0" t="n">
        <v>52.592</v>
      </c>
      <c r="CQ39" s="0" t="n">
        <v>59.405</v>
      </c>
      <c r="CR39" s="0" t="s">
        <v>3</v>
      </c>
      <c r="CS39" s="0" t="n">
        <v>73.738</v>
      </c>
      <c r="CT39" s="0" t="n">
        <v>65.95</v>
      </c>
      <c r="CU39" s="0" t="n">
        <v>61.357</v>
      </c>
      <c r="CV39" s="0" t="s">
        <v>3</v>
      </c>
      <c r="CW39" s="0" t="n">
        <v>73.403</v>
      </c>
    </row>
    <row r="40" customFormat="false" ht="12.75" hidden="false" customHeight="false" outlineLevel="0" collapsed="false">
      <c r="A40" s="0" t="s">
        <v>2</v>
      </c>
      <c r="B40" s="0" t="n">
        <v>3.357</v>
      </c>
      <c r="C40" s="0" t="n">
        <v>3.748</v>
      </c>
      <c r="D40" s="0" t="s">
        <v>3</v>
      </c>
      <c r="E40" s="0" t="n">
        <v>0.551</v>
      </c>
      <c r="F40" s="0" t="n">
        <v>2.663</v>
      </c>
      <c r="G40" s="0" t="n">
        <v>0.239</v>
      </c>
      <c r="H40" s="0" t="n">
        <v>0.262</v>
      </c>
      <c r="I40" s="0" t="s">
        <v>3</v>
      </c>
      <c r="J40" s="0" t="n">
        <v>0.464</v>
      </c>
      <c r="K40" s="0" t="n">
        <v>0.304</v>
      </c>
      <c r="L40" s="0" t="n">
        <v>0.156</v>
      </c>
      <c r="M40" s="0" t="n">
        <v>1.656</v>
      </c>
      <c r="N40" s="0" t="n">
        <v>5.103</v>
      </c>
      <c r="O40" s="0" t="n">
        <v>0.853</v>
      </c>
      <c r="P40" s="0" t="s">
        <v>3</v>
      </c>
      <c r="Q40" s="0" t="n">
        <v>8.568</v>
      </c>
      <c r="R40" s="0" t="n">
        <v>16.155</v>
      </c>
      <c r="S40" s="0" t="n">
        <v>20.368</v>
      </c>
      <c r="T40" s="0" t="n">
        <v>26.526</v>
      </c>
      <c r="U40" s="0" t="n">
        <v>49.691</v>
      </c>
      <c r="V40" s="0" t="n">
        <v>56.413</v>
      </c>
      <c r="W40" s="0" t="n">
        <v>52.599</v>
      </c>
      <c r="X40" s="0" t="n">
        <v>52.615</v>
      </c>
      <c r="Y40" s="0" t="n">
        <v>57.832</v>
      </c>
      <c r="Z40" s="0" t="s">
        <v>3</v>
      </c>
      <c r="AA40" s="0" t="s">
        <v>3</v>
      </c>
      <c r="AB40" s="0" t="n">
        <v>62.068</v>
      </c>
      <c r="AC40" s="0" t="s">
        <v>3</v>
      </c>
      <c r="AD40" s="0" t="n">
        <v>78.636</v>
      </c>
      <c r="AE40" s="0" t="s">
        <v>3</v>
      </c>
      <c r="AF40" s="0" t="n">
        <v>77.185</v>
      </c>
      <c r="AG40" s="0" t="s">
        <v>3</v>
      </c>
      <c r="AH40" s="0" t="n">
        <v>22.276</v>
      </c>
      <c r="AI40" s="0" t="n">
        <v>56.041</v>
      </c>
      <c r="AJ40" s="0" t="n">
        <v>71.764</v>
      </c>
      <c r="AK40" s="0" t="n">
        <v>74.821</v>
      </c>
      <c r="AL40" s="0" t="n">
        <v>69.381</v>
      </c>
      <c r="AM40" s="0" t="s">
        <v>3</v>
      </c>
      <c r="AN40" s="0" t="n">
        <v>71.501</v>
      </c>
      <c r="AO40" s="0" t="n">
        <v>70.135</v>
      </c>
      <c r="AP40" s="0" t="n">
        <v>76.69</v>
      </c>
      <c r="AQ40" s="0" t="n">
        <v>74.888</v>
      </c>
      <c r="AR40" s="0" t="n">
        <v>70.583</v>
      </c>
      <c r="AS40" s="0" t="n">
        <v>65.93</v>
      </c>
      <c r="AT40" s="0" t="n">
        <v>73.884</v>
      </c>
      <c r="AU40" s="0" t="n">
        <v>76.172</v>
      </c>
      <c r="AV40" s="0" t="n">
        <v>83.763</v>
      </c>
      <c r="AW40" s="0" t="n">
        <v>78.799</v>
      </c>
      <c r="AX40" s="0" t="n">
        <v>82.909</v>
      </c>
      <c r="AY40" s="0" t="n">
        <v>90.73</v>
      </c>
      <c r="AZ40" s="0" t="n">
        <v>98.158</v>
      </c>
      <c r="BA40" s="0" t="n">
        <v>96.145</v>
      </c>
      <c r="BB40" s="0" t="n">
        <v>95.151</v>
      </c>
      <c r="BC40" s="0" t="n">
        <v>98.94</v>
      </c>
      <c r="BD40" s="0" t="n">
        <v>92.352</v>
      </c>
      <c r="BE40" s="0" t="n">
        <v>96.129</v>
      </c>
      <c r="BF40" s="0" t="n">
        <v>96.52</v>
      </c>
      <c r="BG40" s="0" t="n">
        <v>90.233</v>
      </c>
      <c r="BH40" s="0" t="n">
        <v>90.724</v>
      </c>
      <c r="BI40" s="0" t="n">
        <v>90.909</v>
      </c>
      <c r="BJ40" s="0" t="s">
        <v>3</v>
      </c>
      <c r="BK40" s="0" t="n">
        <v>86.489</v>
      </c>
      <c r="BL40" s="0" t="n">
        <v>90.191</v>
      </c>
      <c r="BM40" s="0" t="n">
        <v>90.847</v>
      </c>
      <c r="BN40" s="0" t="n">
        <v>90.385</v>
      </c>
      <c r="BO40" s="0" t="n">
        <v>90.968</v>
      </c>
      <c r="BP40" s="0" t="n">
        <v>89.941</v>
      </c>
      <c r="BQ40" s="0" t="n">
        <v>82.801</v>
      </c>
      <c r="BR40" s="0" t="n">
        <v>86.468</v>
      </c>
      <c r="BS40" s="0" t="n">
        <v>78.178</v>
      </c>
      <c r="BT40" s="0" t="n">
        <v>73.52</v>
      </c>
      <c r="BU40" s="0" t="n">
        <v>81.325</v>
      </c>
      <c r="BV40" s="0" t="n">
        <v>83.908</v>
      </c>
      <c r="BW40" s="0" t="n">
        <v>67.54</v>
      </c>
      <c r="BX40" s="0" t="n">
        <v>75.981</v>
      </c>
      <c r="BY40" s="0" t="n">
        <v>72.202</v>
      </c>
      <c r="BZ40" s="0" t="n">
        <v>81.377</v>
      </c>
      <c r="CA40" s="0" t="n">
        <v>80.23</v>
      </c>
      <c r="CB40" s="0" t="n">
        <v>69.49</v>
      </c>
      <c r="CC40" s="0" t="n">
        <v>72.102</v>
      </c>
      <c r="CD40" s="0" t="n">
        <v>73.942</v>
      </c>
      <c r="CE40" s="0" t="n">
        <v>69.849</v>
      </c>
      <c r="CF40" s="0" t="n">
        <v>66.003</v>
      </c>
      <c r="CG40" s="0" t="n">
        <v>68.965</v>
      </c>
      <c r="CH40" s="0" t="n">
        <v>70.498</v>
      </c>
      <c r="CI40" s="0" t="n">
        <v>62.325</v>
      </c>
      <c r="CJ40" s="0" t="n">
        <v>65.933</v>
      </c>
      <c r="CK40" s="0" t="n">
        <v>75.755</v>
      </c>
      <c r="CL40" s="0" t="n">
        <v>74.847</v>
      </c>
      <c r="CM40" s="0" t="n">
        <v>67.513</v>
      </c>
      <c r="CN40" s="0" t="s">
        <v>3</v>
      </c>
      <c r="CO40" s="0" t="n">
        <v>61.34</v>
      </c>
      <c r="CP40" s="0" t="n">
        <v>35.714</v>
      </c>
      <c r="CQ40" s="0" t="n">
        <v>57.805</v>
      </c>
      <c r="CR40" s="0" t="n">
        <v>71.357</v>
      </c>
      <c r="CS40" s="0" t="n">
        <v>67.875</v>
      </c>
      <c r="CT40" s="0" t="n">
        <v>65.843</v>
      </c>
      <c r="CU40" s="0" t="n">
        <v>65.75</v>
      </c>
      <c r="CV40" s="0" t="n">
        <v>67.341</v>
      </c>
      <c r="CW40" s="0" t="n">
        <v>65.831</v>
      </c>
    </row>
    <row r="41" customFormat="false" ht="12.75" hidden="false" customHeight="false" outlineLevel="0" collapsed="false">
      <c r="A41" s="0" t="s">
        <v>2</v>
      </c>
      <c r="B41" s="0" t="s">
        <v>3</v>
      </c>
      <c r="C41" s="0" t="n">
        <v>4.834</v>
      </c>
      <c r="D41" s="0" t="s">
        <v>3</v>
      </c>
      <c r="E41" s="0" t="n">
        <v>3.225</v>
      </c>
      <c r="F41" s="0" t="n">
        <v>6.764</v>
      </c>
      <c r="G41" s="0" t="n">
        <v>8.436</v>
      </c>
      <c r="H41" s="0" t="n">
        <v>13.204</v>
      </c>
      <c r="I41" s="0" t="n">
        <v>5.265</v>
      </c>
      <c r="J41" s="0" t="n">
        <v>3.607</v>
      </c>
      <c r="K41" s="0" t="n">
        <v>0.492</v>
      </c>
      <c r="L41" s="0" t="n">
        <v>5.56</v>
      </c>
      <c r="M41" s="0" t="n">
        <v>13.199</v>
      </c>
      <c r="N41" s="0" t="n">
        <v>16.169</v>
      </c>
      <c r="O41" s="0" t="n">
        <v>18.059</v>
      </c>
      <c r="P41" s="0" t="s">
        <v>3</v>
      </c>
      <c r="Q41" s="0" t="n">
        <v>22.287</v>
      </c>
      <c r="R41" s="0" t="n">
        <v>31.869</v>
      </c>
      <c r="S41" s="0" t="n">
        <v>36.848</v>
      </c>
      <c r="T41" s="0" t="n">
        <v>34.442</v>
      </c>
      <c r="U41" s="0" t="n">
        <v>27.875</v>
      </c>
      <c r="V41" s="0" t="s">
        <v>3</v>
      </c>
      <c r="W41" s="0" t="n">
        <v>45.489</v>
      </c>
      <c r="X41" s="0" t="n">
        <v>49.659</v>
      </c>
      <c r="Y41" s="0" t="n">
        <v>47.473</v>
      </c>
      <c r="Z41" s="0" t="s">
        <v>3</v>
      </c>
      <c r="AA41" s="0" t="s">
        <v>3</v>
      </c>
      <c r="AB41" s="0" t="n">
        <v>64.522</v>
      </c>
      <c r="AC41" s="0" t="n">
        <v>75.828</v>
      </c>
      <c r="AD41" s="0" t="s">
        <v>3</v>
      </c>
      <c r="AE41" s="0" t="n">
        <v>73.972</v>
      </c>
      <c r="AF41" s="0" t="n">
        <v>75.368</v>
      </c>
      <c r="AG41" s="0" t="n">
        <v>78.077</v>
      </c>
      <c r="AH41" s="0" t="n">
        <v>80.381</v>
      </c>
      <c r="AI41" s="0" t="n">
        <v>72.466</v>
      </c>
      <c r="AJ41" s="0" t="n">
        <v>77.666</v>
      </c>
      <c r="AK41" s="0" t="s">
        <v>3</v>
      </c>
      <c r="AL41" s="0" t="n">
        <v>80.665</v>
      </c>
      <c r="AM41" s="0" t="n">
        <v>76.409</v>
      </c>
      <c r="AN41" s="0" t="n">
        <v>74.242</v>
      </c>
      <c r="AO41" s="0" t="n">
        <v>72.676</v>
      </c>
      <c r="AP41" s="0" t="n">
        <v>67.347</v>
      </c>
      <c r="AQ41" s="0" t="n">
        <v>73.304</v>
      </c>
      <c r="AR41" s="0" t="n">
        <v>71.676</v>
      </c>
      <c r="AS41" s="0" t="n">
        <v>64.28</v>
      </c>
      <c r="AT41" s="0" t="n">
        <v>63.438</v>
      </c>
      <c r="AU41" s="0" t="n">
        <v>77.844</v>
      </c>
      <c r="AV41" s="0" t="n">
        <v>88.316</v>
      </c>
      <c r="AW41" s="0" t="n">
        <v>85.025</v>
      </c>
      <c r="AX41" s="0" t="n">
        <v>79.409</v>
      </c>
      <c r="AY41" s="0" t="n">
        <v>81.579</v>
      </c>
      <c r="AZ41" s="0" t="n">
        <v>75.891</v>
      </c>
      <c r="BA41" s="0" t="n">
        <v>66.672</v>
      </c>
      <c r="BB41" s="0" t="n">
        <v>60.335</v>
      </c>
      <c r="BC41" s="0" t="n">
        <v>66.663</v>
      </c>
      <c r="BD41" s="0" t="n">
        <v>76.732</v>
      </c>
      <c r="BE41" s="0" t="n">
        <v>81.552</v>
      </c>
      <c r="BF41" s="0" t="n">
        <v>85.099</v>
      </c>
      <c r="BG41" s="0" t="n">
        <v>87.149</v>
      </c>
      <c r="BH41" s="0" t="n">
        <v>88.362</v>
      </c>
      <c r="BI41" s="0" t="s">
        <v>3</v>
      </c>
      <c r="BJ41" s="0" t="n">
        <v>87.351</v>
      </c>
      <c r="BK41" s="0" t="n">
        <v>89.989</v>
      </c>
      <c r="BL41" s="0" t="s">
        <v>3</v>
      </c>
      <c r="BM41" s="0" t="n">
        <v>87.61</v>
      </c>
      <c r="BN41" s="0" t="n">
        <v>85.924</v>
      </c>
      <c r="BO41" s="0" t="n">
        <v>84.374</v>
      </c>
      <c r="BP41" s="0" t="s">
        <v>3</v>
      </c>
      <c r="BQ41" s="0" t="s">
        <v>3</v>
      </c>
      <c r="BR41" s="0" t="n">
        <v>92.525</v>
      </c>
      <c r="BS41" s="0" t="n">
        <v>86.854</v>
      </c>
      <c r="BT41" s="0" t="n">
        <v>76.743</v>
      </c>
      <c r="BU41" s="0" t="n">
        <v>76.503</v>
      </c>
      <c r="BV41" s="0" t="n">
        <v>81.314</v>
      </c>
      <c r="BW41" s="0" t="n">
        <v>76.305</v>
      </c>
      <c r="BX41" s="0" t="n">
        <v>69.089</v>
      </c>
      <c r="BY41" s="0" t="n">
        <v>62.177</v>
      </c>
      <c r="BZ41" s="0" t="s">
        <v>3</v>
      </c>
      <c r="CA41" s="0" t="n">
        <v>75.818</v>
      </c>
      <c r="CB41" s="0" t="n">
        <v>76.323</v>
      </c>
      <c r="CC41" s="0" t="n">
        <v>77.05</v>
      </c>
      <c r="CD41" s="0" t="n">
        <v>76.961</v>
      </c>
      <c r="CE41" s="0" t="n">
        <v>73.893</v>
      </c>
      <c r="CF41" s="0" t="n">
        <v>84.633</v>
      </c>
      <c r="CG41" s="0" t="n">
        <v>76.897</v>
      </c>
      <c r="CH41" s="0" t="n">
        <v>72.257</v>
      </c>
      <c r="CI41" s="0" t="n">
        <v>67.93</v>
      </c>
      <c r="CJ41" s="0" t="n">
        <v>71.47</v>
      </c>
      <c r="CK41" s="0" t="n">
        <v>73.76</v>
      </c>
      <c r="CL41" s="0" t="n">
        <v>69.937</v>
      </c>
      <c r="CM41" s="0" t="n">
        <v>73.191</v>
      </c>
      <c r="CN41" s="0" t="n">
        <v>71.553</v>
      </c>
      <c r="CO41" s="0" t="n">
        <v>68.517</v>
      </c>
      <c r="CP41" s="0" t="s">
        <v>3</v>
      </c>
      <c r="CQ41" s="0" t="s">
        <v>3</v>
      </c>
      <c r="CR41" s="0" t="s">
        <v>3</v>
      </c>
      <c r="CS41" s="0" t="n">
        <v>70.523</v>
      </c>
      <c r="CT41" s="0" t="n">
        <v>75.442</v>
      </c>
      <c r="CU41" s="0" t="n">
        <v>68.023</v>
      </c>
      <c r="CV41" s="0" t="n">
        <v>65.838</v>
      </c>
      <c r="CW41" s="0" t="s">
        <v>3</v>
      </c>
    </row>
    <row r="42" customFormat="false" ht="12.75" hidden="false" customHeight="false" outlineLevel="0" collapsed="false">
      <c r="A42" s="0" t="s">
        <v>2</v>
      </c>
      <c r="B42" s="0" t="n">
        <v>1.074</v>
      </c>
      <c r="C42" s="0" t="n">
        <v>1.402</v>
      </c>
      <c r="D42" s="0" t="n">
        <v>0.131</v>
      </c>
      <c r="E42" s="0" t="n">
        <v>0.148</v>
      </c>
      <c r="F42" s="0" t="s">
        <v>3</v>
      </c>
      <c r="G42" s="0" t="n">
        <v>2.663</v>
      </c>
      <c r="H42" s="0" t="n">
        <v>7.958</v>
      </c>
      <c r="I42" s="0" t="s">
        <v>3</v>
      </c>
      <c r="J42" s="0" t="s">
        <v>3</v>
      </c>
      <c r="K42" s="0" t="s">
        <v>3</v>
      </c>
      <c r="L42" s="0" t="n">
        <v>0.132</v>
      </c>
      <c r="M42" s="0" t="n">
        <v>0.911</v>
      </c>
      <c r="N42" s="0" t="n">
        <v>3.28</v>
      </c>
      <c r="O42" s="0" t="n">
        <v>17.288</v>
      </c>
      <c r="P42" s="0" t="n">
        <v>37.287</v>
      </c>
      <c r="Q42" s="0" t="n">
        <v>31.301</v>
      </c>
      <c r="R42" s="0" t="n">
        <v>41.906</v>
      </c>
      <c r="S42" s="0" t="n">
        <v>43.569</v>
      </c>
      <c r="T42" s="0" t="n">
        <v>49.726</v>
      </c>
      <c r="U42" s="0" t="n">
        <v>53.052</v>
      </c>
      <c r="V42" s="0" t="n">
        <v>58.412</v>
      </c>
      <c r="W42" s="0" t="n">
        <v>49.901</v>
      </c>
      <c r="X42" s="0" t="n">
        <v>34.824</v>
      </c>
      <c r="Y42" s="0" t="n">
        <v>35.27</v>
      </c>
      <c r="Z42" s="0" t="n">
        <v>35.734</v>
      </c>
      <c r="AA42" s="0" t="n">
        <v>50.393</v>
      </c>
      <c r="AB42" s="0" t="n">
        <v>52.194</v>
      </c>
      <c r="AC42" s="0" t="n">
        <v>56.043</v>
      </c>
      <c r="AD42" s="0" t="n">
        <v>58.292</v>
      </c>
      <c r="AE42" s="0" t="n">
        <v>86.137</v>
      </c>
      <c r="AF42" s="0" t="n">
        <v>78.172</v>
      </c>
      <c r="AG42" s="0" t="n">
        <v>78.805</v>
      </c>
      <c r="AH42" s="0" t="s">
        <v>3</v>
      </c>
      <c r="AI42" s="0" t="n">
        <v>70.152</v>
      </c>
      <c r="AJ42" s="0" t="n">
        <v>72.885</v>
      </c>
      <c r="AK42" s="0" t="n">
        <v>69.936</v>
      </c>
      <c r="AL42" s="0" t="n">
        <v>61.522</v>
      </c>
      <c r="AM42" s="0" t="n">
        <v>59.017</v>
      </c>
      <c r="AN42" s="0" t="n">
        <v>70.789</v>
      </c>
      <c r="AO42" s="0" t="n">
        <v>77.597</v>
      </c>
      <c r="AP42" s="0" t="n">
        <v>85.635</v>
      </c>
      <c r="AQ42" s="0" t="n">
        <v>83.045</v>
      </c>
      <c r="AR42" s="0" t="n">
        <v>78.804</v>
      </c>
      <c r="AS42" s="0" t="n">
        <v>79.778</v>
      </c>
      <c r="AT42" s="0" t="n">
        <v>74.198</v>
      </c>
      <c r="AU42" s="0" t="s">
        <v>3</v>
      </c>
      <c r="AV42" s="0" t="n">
        <v>66.947</v>
      </c>
      <c r="AW42" s="0" t="n">
        <v>71.684</v>
      </c>
      <c r="AX42" s="0" t="n">
        <v>53.778</v>
      </c>
      <c r="AY42" s="0" t="n">
        <v>62.791</v>
      </c>
      <c r="AZ42" s="0" t="n">
        <v>88.557</v>
      </c>
      <c r="BA42" s="0" t="n">
        <v>95.556</v>
      </c>
      <c r="BB42" s="0" t="s">
        <v>3</v>
      </c>
      <c r="BC42" s="0" t="n">
        <v>98.633</v>
      </c>
      <c r="BD42" s="0" t="n">
        <v>99.495</v>
      </c>
      <c r="BE42" s="0" t="n">
        <v>95.529</v>
      </c>
      <c r="BF42" s="0" t="n">
        <v>89.891</v>
      </c>
      <c r="BG42" s="0" t="n">
        <v>80.187</v>
      </c>
      <c r="BH42" s="0" t="n">
        <v>77.864</v>
      </c>
      <c r="BI42" s="0" t="n">
        <v>82.836</v>
      </c>
      <c r="BJ42" s="0" t="s">
        <v>3</v>
      </c>
      <c r="BK42" s="0" t="n">
        <v>91.93</v>
      </c>
      <c r="BL42" s="0" t="s">
        <v>3</v>
      </c>
      <c r="BM42" s="0" t="n">
        <v>92.199</v>
      </c>
      <c r="BN42" s="0" t="n">
        <v>88.7</v>
      </c>
      <c r="BO42" s="0" t="n">
        <v>82.915</v>
      </c>
      <c r="BP42" s="0" t="n">
        <v>82.064</v>
      </c>
      <c r="BQ42" s="0" t="n">
        <v>85.527</v>
      </c>
      <c r="BR42" s="0" t="s">
        <v>3</v>
      </c>
      <c r="BS42" s="0" t="n">
        <v>85.282</v>
      </c>
      <c r="BT42" s="0" t="n">
        <v>81.726</v>
      </c>
      <c r="BU42" s="0" t="n">
        <v>87.351</v>
      </c>
      <c r="BV42" s="0" t="n">
        <v>82.989</v>
      </c>
      <c r="BW42" s="0" t="n">
        <v>79.51</v>
      </c>
      <c r="BX42" s="0" t="s">
        <v>3</v>
      </c>
      <c r="BY42" s="0" t="n">
        <v>76.508</v>
      </c>
      <c r="BZ42" s="0" t="n">
        <v>74.847</v>
      </c>
      <c r="CA42" s="0" t="n">
        <v>77.362</v>
      </c>
      <c r="CB42" s="0" t="n">
        <v>86.029</v>
      </c>
      <c r="CC42" s="0" t="n">
        <v>73.719</v>
      </c>
      <c r="CD42" s="0" t="n">
        <v>76.007</v>
      </c>
      <c r="CE42" s="0" t="n">
        <v>73.596</v>
      </c>
      <c r="CF42" s="0" t="n">
        <v>75.086</v>
      </c>
      <c r="CG42" s="0" t="s">
        <v>3</v>
      </c>
      <c r="CH42" s="0" t="n">
        <v>75.449</v>
      </c>
      <c r="CI42" s="0" t="n">
        <v>73.487</v>
      </c>
      <c r="CJ42" s="0" t="n">
        <v>69.995</v>
      </c>
      <c r="CK42" s="0" t="n">
        <v>78.15</v>
      </c>
      <c r="CL42" s="0" t="n">
        <v>78.307</v>
      </c>
      <c r="CM42" s="0" t="n">
        <v>74.744</v>
      </c>
      <c r="CN42" s="0" t="n">
        <v>69.342</v>
      </c>
      <c r="CO42" s="0" t="n">
        <v>70.67</v>
      </c>
      <c r="CP42" s="0" t="n">
        <v>69.612</v>
      </c>
      <c r="CQ42" s="0" t="n">
        <v>81.512</v>
      </c>
      <c r="CR42" s="0" t="n">
        <v>77.748</v>
      </c>
      <c r="CS42" s="0" t="n">
        <v>80.922</v>
      </c>
      <c r="CT42" s="0" t="n">
        <v>80.465</v>
      </c>
      <c r="CU42" s="0" t="n">
        <v>76.391</v>
      </c>
      <c r="CV42" s="0" t="n">
        <v>69.918</v>
      </c>
      <c r="CW42" s="0" t="s">
        <v>3</v>
      </c>
    </row>
    <row r="43" customFormat="false" ht="12.75" hidden="false" customHeight="false" outlineLevel="0" collapsed="false">
      <c r="A43" s="0" t="s">
        <v>2</v>
      </c>
      <c r="B43" s="0" t="n">
        <v>29.513</v>
      </c>
      <c r="C43" s="0" t="n">
        <v>32.399</v>
      </c>
      <c r="D43" s="0" t="n">
        <v>27.912</v>
      </c>
      <c r="E43" s="0" t="n">
        <v>30.103</v>
      </c>
      <c r="F43" s="0" t="n">
        <v>31.345</v>
      </c>
      <c r="G43" s="0" t="n">
        <v>25.613</v>
      </c>
      <c r="H43" s="0" t="s">
        <v>3</v>
      </c>
      <c r="I43" s="0" t="n">
        <v>2.788</v>
      </c>
      <c r="J43" s="0" t="n">
        <v>7.857</v>
      </c>
      <c r="K43" s="0" t="s">
        <v>3</v>
      </c>
      <c r="L43" s="0" t="n">
        <v>8.671</v>
      </c>
      <c r="M43" s="0" t="s">
        <v>3</v>
      </c>
      <c r="N43" s="0" t="n">
        <v>66.75</v>
      </c>
      <c r="O43" s="0" t="n">
        <v>12.817</v>
      </c>
      <c r="P43" s="0" t="n">
        <v>8.027</v>
      </c>
      <c r="Q43" s="0" t="n">
        <v>10.988</v>
      </c>
      <c r="R43" s="0" t="n">
        <v>17.297</v>
      </c>
      <c r="S43" s="0" t="n">
        <v>22.775</v>
      </c>
      <c r="T43" s="0" t="n">
        <v>35.083</v>
      </c>
      <c r="U43" s="0" t="n">
        <v>46.773</v>
      </c>
      <c r="V43" s="0" t="n">
        <v>53.795</v>
      </c>
      <c r="W43" s="0" t="n">
        <v>53.102</v>
      </c>
      <c r="X43" s="0" t="n">
        <v>54.682</v>
      </c>
      <c r="Y43" s="0" t="n">
        <v>53.447</v>
      </c>
      <c r="Z43" s="0" t="n">
        <v>53.876</v>
      </c>
      <c r="AA43" s="0" t="n">
        <v>48.569</v>
      </c>
      <c r="AB43" s="0" t="n">
        <v>53.456</v>
      </c>
      <c r="AC43" s="0" t="n">
        <v>49.28</v>
      </c>
      <c r="AD43" s="0" t="n">
        <v>58.458</v>
      </c>
      <c r="AE43" s="0" t="n">
        <v>69.199</v>
      </c>
      <c r="AF43" s="0" t="n">
        <v>84.467</v>
      </c>
      <c r="AG43" s="0" t="n">
        <v>60.333</v>
      </c>
      <c r="AH43" s="0" t="n">
        <v>47.196</v>
      </c>
      <c r="AI43" s="0" t="s">
        <v>3</v>
      </c>
      <c r="AJ43" s="0" t="n">
        <v>63.447</v>
      </c>
      <c r="AK43" s="0" t="n">
        <v>65.797</v>
      </c>
      <c r="AL43" s="0" t="n">
        <v>77.621</v>
      </c>
      <c r="AM43" s="0" t="s">
        <v>3</v>
      </c>
      <c r="AN43" s="0" t="s">
        <v>3</v>
      </c>
      <c r="AO43" s="0" t="n">
        <v>65.327</v>
      </c>
      <c r="AP43" s="0" t="n">
        <v>63.52</v>
      </c>
      <c r="AQ43" s="0" t="n">
        <v>76.928</v>
      </c>
      <c r="AR43" s="0" t="n">
        <v>83.779</v>
      </c>
      <c r="AS43" s="0" t="n">
        <v>83.423</v>
      </c>
      <c r="AT43" s="0" t="s">
        <v>3</v>
      </c>
      <c r="AU43" s="0" t="n">
        <v>59.513</v>
      </c>
      <c r="AV43" s="0" t="n">
        <v>61.293</v>
      </c>
      <c r="AW43" s="0" t="n">
        <v>52.193</v>
      </c>
      <c r="AX43" s="0" t="s">
        <v>3</v>
      </c>
      <c r="AY43" s="0" t="n">
        <v>69.949</v>
      </c>
      <c r="AZ43" s="0" t="s">
        <v>3</v>
      </c>
      <c r="BA43" s="0" t="s">
        <v>3</v>
      </c>
      <c r="BB43" s="0" t="n">
        <v>74.35</v>
      </c>
      <c r="BC43" s="0" t="n">
        <v>93.58</v>
      </c>
      <c r="BD43" s="0" t="n">
        <v>90.473</v>
      </c>
      <c r="BE43" s="0" t="n">
        <v>93.372</v>
      </c>
      <c r="BF43" s="0" t="s">
        <v>3</v>
      </c>
      <c r="BG43" s="0" t="n">
        <v>90.824</v>
      </c>
      <c r="BH43" s="0" t="s">
        <v>3</v>
      </c>
      <c r="BI43" s="0" t="n">
        <v>98.504</v>
      </c>
      <c r="BJ43" s="0" t="n">
        <v>90.353</v>
      </c>
      <c r="BK43" s="0" t="n">
        <v>85.859</v>
      </c>
      <c r="BL43" s="0" t="n">
        <v>88.095</v>
      </c>
      <c r="BM43" s="0" t="n">
        <v>86.492</v>
      </c>
      <c r="BN43" s="0" t="n">
        <v>80.749</v>
      </c>
      <c r="BO43" s="0" t="n">
        <v>79.93</v>
      </c>
      <c r="BP43" s="0" t="s">
        <v>3</v>
      </c>
      <c r="BQ43" s="0" t="n">
        <v>80.667</v>
      </c>
      <c r="BR43" s="0" t="n">
        <v>83.212</v>
      </c>
      <c r="BS43" s="0" t="n">
        <v>79.99</v>
      </c>
      <c r="BT43" s="0" t="n">
        <v>73.726</v>
      </c>
      <c r="BU43" s="0" t="n">
        <v>50.209</v>
      </c>
      <c r="BV43" s="0" t="s">
        <v>3</v>
      </c>
      <c r="BW43" s="0" t="n">
        <v>79.803</v>
      </c>
      <c r="BX43" s="0" t="n">
        <v>70.023</v>
      </c>
      <c r="BY43" s="0" t="n">
        <v>71.323</v>
      </c>
      <c r="BZ43" s="0" t="n">
        <v>81.11</v>
      </c>
      <c r="CA43" s="0" t="n">
        <v>79.592</v>
      </c>
      <c r="CB43" s="0" t="s">
        <v>3</v>
      </c>
      <c r="CC43" s="0" t="n">
        <v>81.147</v>
      </c>
      <c r="CD43" s="0" t="n">
        <v>86.351</v>
      </c>
      <c r="CE43" s="0" t="n">
        <v>80.381</v>
      </c>
      <c r="CF43" s="0" t="n">
        <v>75.854</v>
      </c>
      <c r="CG43" s="0" t="s">
        <v>3</v>
      </c>
      <c r="CH43" s="0" t="n">
        <v>79.457</v>
      </c>
      <c r="CI43" s="0" t="n">
        <v>84.92</v>
      </c>
      <c r="CJ43" s="0" t="n">
        <v>86.119</v>
      </c>
      <c r="CK43" s="0" t="n">
        <v>57.416</v>
      </c>
      <c r="CL43" s="0" t="n">
        <v>46.834</v>
      </c>
      <c r="CM43" s="0" t="n">
        <v>71.003</v>
      </c>
      <c r="CN43" s="0" t="n">
        <v>67.261</v>
      </c>
      <c r="CO43" s="0" t="s">
        <v>3</v>
      </c>
      <c r="CP43" s="0" t="s">
        <v>3</v>
      </c>
      <c r="CQ43" s="0" t="n">
        <v>79.671</v>
      </c>
      <c r="CR43" s="0" t="n">
        <v>73.842</v>
      </c>
      <c r="CS43" s="0" t="n">
        <v>90.75</v>
      </c>
      <c r="CT43" s="0" t="n">
        <v>73.146</v>
      </c>
      <c r="CU43" s="0" t="n">
        <v>62.78</v>
      </c>
      <c r="CV43" s="0" t="s">
        <v>3</v>
      </c>
      <c r="CW43" s="0" t="n">
        <v>66.892</v>
      </c>
    </row>
    <row r="44" customFormat="false" ht="12.75" hidden="false" customHeight="false" outlineLevel="0" collapsed="false">
      <c r="A44" s="0" t="s">
        <v>2</v>
      </c>
      <c r="B44" s="0" t="n">
        <v>0.649</v>
      </c>
      <c r="C44" s="0" t="n">
        <v>4.19</v>
      </c>
      <c r="D44" s="0" t="n">
        <v>4.226</v>
      </c>
      <c r="E44" s="0" t="s">
        <v>3</v>
      </c>
      <c r="F44" s="0" t="s">
        <v>3</v>
      </c>
      <c r="G44" s="0" t="n">
        <v>0.189</v>
      </c>
      <c r="H44" s="0" t="n">
        <v>1.212</v>
      </c>
      <c r="I44" s="0" t="n">
        <v>9.587</v>
      </c>
      <c r="J44" s="0" t="s">
        <v>3</v>
      </c>
      <c r="K44" s="0" t="n">
        <v>33.882</v>
      </c>
      <c r="L44" s="0" t="s">
        <v>3</v>
      </c>
      <c r="M44" s="0" t="n">
        <v>2.63</v>
      </c>
      <c r="N44" s="0" t="s">
        <v>3</v>
      </c>
      <c r="O44" s="0" t="n">
        <v>17.266</v>
      </c>
      <c r="P44" s="0" t="n">
        <v>23.624</v>
      </c>
      <c r="Q44" s="0" t="n">
        <v>26.947</v>
      </c>
      <c r="R44" s="0" t="n">
        <v>24.841</v>
      </c>
      <c r="S44" s="0" t="n">
        <v>25.444</v>
      </c>
      <c r="T44" s="0" t="n">
        <v>22.252</v>
      </c>
      <c r="U44" s="0" t="n">
        <v>32.422</v>
      </c>
      <c r="V44" s="0" t="n">
        <v>45.298</v>
      </c>
      <c r="W44" s="0" t="n">
        <v>43.039</v>
      </c>
      <c r="X44" s="0" t="s">
        <v>3</v>
      </c>
      <c r="Y44" s="0" t="n">
        <v>62.38</v>
      </c>
      <c r="Z44" s="0" t="s">
        <v>3</v>
      </c>
      <c r="AA44" s="0" t="n">
        <v>34.727</v>
      </c>
      <c r="AB44" s="0" t="n">
        <v>40.274</v>
      </c>
      <c r="AC44" s="0" t="n">
        <v>30.288</v>
      </c>
      <c r="AD44" s="0" t="s">
        <v>3</v>
      </c>
      <c r="AE44" s="0" t="s">
        <v>3</v>
      </c>
      <c r="AF44" s="0" t="n">
        <v>30.673</v>
      </c>
      <c r="AG44" s="0" t="n">
        <v>42.845</v>
      </c>
      <c r="AH44" s="0" t="n">
        <v>51.504</v>
      </c>
      <c r="AI44" s="0" t="n">
        <v>70.975</v>
      </c>
      <c r="AJ44" s="0" t="n">
        <v>77.347</v>
      </c>
      <c r="AK44" s="0" t="s">
        <v>3</v>
      </c>
      <c r="AL44" s="0" t="n">
        <v>76.267</v>
      </c>
      <c r="AM44" s="0" t="n">
        <v>74.814</v>
      </c>
      <c r="AN44" s="0" t="n">
        <v>67.535</v>
      </c>
      <c r="AO44" s="0" t="n">
        <v>66.928</v>
      </c>
      <c r="AP44" s="0" t="n">
        <v>66.739</v>
      </c>
      <c r="AQ44" s="0" t="n">
        <v>71.067</v>
      </c>
      <c r="AR44" s="0" t="n">
        <v>68.752</v>
      </c>
      <c r="AS44" s="0" t="n">
        <v>80.409</v>
      </c>
      <c r="AT44" s="0" t="n">
        <v>83.838</v>
      </c>
      <c r="AU44" s="0" t="n">
        <v>75.215</v>
      </c>
      <c r="AV44" s="0" t="n">
        <v>73.334</v>
      </c>
      <c r="AW44" s="0" t="n">
        <v>85.329</v>
      </c>
      <c r="AX44" s="0" t="n">
        <v>82.505</v>
      </c>
      <c r="AY44" s="0" t="n">
        <v>89.298</v>
      </c>
      <c r="AZ44" s="0" t="n">
        <v>91.359</v>
      </c>
      <c r="BA44" s="0" t="n">
        <v>92.185</v>
      </c>
      <c r="BB44" s="0" t="n">
        <v>88.616</v>
      </c>
      <c r="BC44" s="0" t="n">
        <v>90.405</v>
      </c>
      <c r="BD44" s="0" t="n">
        <v>91.517</v>
      </c>
      <c r="BE44" s="0" t="n">
        <v>87.627</v>
      </c>
      <c r="BF44" s="0" t="n">
        <v>89.785</v>
      </c>
      <c r="BG44" s="0" t="n">
        <v>94.712</v>
      </c>
      <c r="BH44" s="0" t="n">
        <v>96.068</v>
      </c>
      <c r="BI44" s="0" t="n">
        <v>88.969</v>
      </c>
      <c r="BJ44" s="0" t="n">
        <v>91.438</v>
      </c>
      <c r="BK44" s="0" t="n">
        <v>94.979</v>
      </c>
      <c r="BL44" s="0" t="n">
        <v>98.975</v>
      </c>
      <c r="BM44" s="0" t="n">
        <v>92.384</v>
      </c>
      <c r="BN44" s="0" t="s">
        <v>3</v>
      </c>
      <c r="BO44" s="0" t="n">
        <v>89.764</v>
      </c>
      <c r="BP44" s="0" t="n">
        <v>84.518</v>
      </c>
      <c r="BQ44" s="0" t="n">
        <v>86.16</v>
      </c>
      <c r="BR44" s="0" t="n">
        <v>80.997</v>
      </c>
      <c r="BS44" s="0" t="n">
        <v>71.003</v>
      </c>
      <c r="BT44" s="0" t="n">
        <v>44.058</v>
      </c>
      <c r="BU44" s="0" t="n">
        <v>45.814</v>
      </c>
      <c r="BV44" s="0" t="s">
        <v>3</v>
      </c>
      <c r="BW44" s="0" t="n">
        <v>81.66</v>
      </c>
      <c r="BX44" s="0" t="n">
        <v>83.067</v>
      </c>
      <c r="BY44" s="0" t="n">
        <v>75.422</v>
      </c>
      <c r="BZ44" s="0" t="n">
        <v>76.506</v>
      </c>
      <c r="CA44" s="0" t="n">
        <v>77.535</v>
      </c>
      <c r="CB44" s="0" t="n">
        <v>78.788</v>
      </c>
      <c r="CC44" s="0" t="n">
        <v>84.204</v>
      </c>
      <c r="CD44" s="0" t="n">
        <v>74.934</v>
      </c>
      <c r="CE44" s="0" t="s">
        <v>3</v>
      </c>
      <c r="CF44" s="0" t="s">
        <v>3</v>
      </c>
      <c r="CG44" s="0" t="n">
        <v>81.267</v>
      </c>
      <c r="CH44" s="0" t="n">
        <v>74.592</v>
      </c>
      <c r="CI44" s="0" t="n">
        <v>66.903</v>
      </c>
      <c r="CJ44" s="0" t="n">
        <v>76.396</v>
      </c>
      <c r="CK44" s="0" t="n">
        <v>76.429</v>
      </c>
      <c r="CL44" s="0" t="n">
        <v>74.018</v>
      </c>
      <c r="CM44" s="0" t="n">
        <v>77.077</v>
      </c>
      <c r="CN44" s="0" t="n">
        <v>84.822</v>
      </c>
      <c r="CO44" s="0" t="n">
        <v>93.325</v>
      </c>
      <c r="CP44" s="0" t="s">
        <v>3</v>
      </c>
      <c r="CQ44" s="0" t="n">
        <v>69.154</v>
      </c>
      <c r="CR44" s="0" t="n">
        <v>65.256</v>
      </c>
      <c r="CS44" s="0" t="n">
        <v>71.018</v>
      </c>
      <c r="CT44" s="0" t="n">
        <v>83.94</v>
      </c>
      <c r="CU44" s="0" t="n">
        <v>73.531</v>
      </c>
      <c r="CV44" s="0" t="n">
        <v>77.076</v>
      </c>
      <c r="CW44" s="0" t="n">
        <v>84.262</v>
      </c>
    </row>
    <row r="45" customFormat="false" ht="12.75" hidden="false" customHeight="false" outlineLevel="0" collapsed="false">
      <c r="A45" s="0" t="s">
        <v>2</v>
      </c>
      <c r="B45" s="0" t="n">
        <v>15.165</v>
      </c>
      <c r="C45" s="0" t="n">
        <v>1.157</v>
      </c>
      <c r="D45" s="0" t="n">
        <v>0.275</v>
      </c>
      <c r="E45" s="0" t="n">
        <v>0.221</v>
      </c>
      <c r="F45" s="0" t="s">
        <v>3</v>
      </c>
      <c r="G45" s="0" t="n">
        <v>3.624</v>
      </c>
      <c r="H45" s="0" t="n">
        <v>0.288</v>
      </c>
      <c r="I45" s="0" t="n">
        <v>0.675</v>
      </c>
      <c r="J45" s="0" t="n">
        <v>0.073</v>
      </c>
      <c r="K45" s="0" t="n">
        <v>1.812</v>
      </c>
      <c r="L45" s="0" t="n">
        <v>3.778</v>
      </c>
      <c r="M45" s="0" t="n">
        <v>5.134</v>
      </c>
      <c r="N45" s="0" t="n">
        <v>6.716</v>
      </c>
      <c r="O45" s="0" t="n">
        <v>9.078</v>
      </c>
      <c r="P45" s="0" t="s">
        <v>3</v>
      </c>
      <c r="Q45" s="0" t="n">
        <v>18.082</v>
      </c>
      <c r="R45" s="0" t="n">
        <v>17.692</v>
      </c>
      <c r="S45" s="0" t="n">
        <v>29.85</v>
      </c>
      <c r="T45" s="0" t="n">
        <v>27.991</v>
      </c>
      <c r="U45" s="0" t="s">
        <v>3</v>
      </c>
      <c r="V45" s="0" t="s">
        <v>3</v>
      </c>
      <c r="W45" s="0" t="n">
        <v>44.16</v>
      </c>
      <c r="X45" s="0" t="n">
        <v>53.069</v>
      </c>
      <c r="Y45" s="0" t="n">
        <v>58.182</v>
      </c>
      <c r="Z45" s="0" t="n">
        <v>65.621</v>
      </c>
      <c r="AA45" s="0" t="s">
        <v>3</v>
      </c>
      <c r="AB45" s="0" t="n">
        <v>44.353</v>
      </c>
      <c r="AC45" s="0" t="n">
        <v>45.668</v>
      </c>
      <c r="AD45" s="0" t="n">
        <v>43.685</v>
      </c>
      <c r="AE45" s="0" t="n">
        <v>48.494</v>
      </c>
      <c r="AF45" s="0" t="s">
        <v>3</v>
      </c>
      <c r="AG45" s="0" t="s">
        <v>3</v>
      </c>
      <c r="AH45" s="0" t="n">
        <v>77.638</v>
      </c>
      <c r="AI45" s="0" t="n">
        <v>80.192</v>
      </c>
      <c r="AJ45" s="0" t="n">
        <v>81.64</v>
      </c>
      <c r="AK45" s="0" t="n">
        <v>82.887</v>
      </c>
      <c r="AL45" s="0" t="n">
        <v>80.911</v>
      </c>
      <c r="AM45" s="0" t="n">
        <v>77.36</v>
      </c>
      <c r="AN45" s="0" t="s">
        <v>3</v>
      </c>
      <c r="AO45" s="0" t="n">
        <v>71.362</v>
      </c>
      <c r="AP45" s="0" t="n">
        <v>82.097</v>
      </c>
      <c r="AQ45" s="0" t="n">
        <v>70.727</v>
      </c>
      <c r="AR45" s="0" t="n">
        <v>85.521</v>
      </c>
      <c r="AS45" s="0" t="n">
        <v>90.891</v>
      </c>
      <c r="AT45" s="0" t="n">
        <v>95.558</v>
      </c>
      <c r="AU45" s="0" t="n">
        <v>93.447</v>
      </c>
      <c r="AV45" s="0" t="s">
        <v>3</v>
      </c>
      <c r="AW45" s="0" t="s">
        <v>3</v>
      </c>
      <c r="AX45" s="0" t="n">
        <v>81.716</v>
      </c>
      <c r="AY45" s="0" t="n">
        <v>71.21</v>
      </c>
      <c r="AZ45" s="0" t="s">
        <v>3</v>
      </c>
      <c r="BA45" s="0" t="n">
        <v>99.666</v>
      </c>
      <c r="BB45" s="0" t="n">
        <v>98.498</v>
      </c>
      <c r="BC45" s="0" t="n">
        <v>92.478</v>
      </c>
      <c r="BD45" s="0" t="n">
        <v>93.516</v>
      </c>
      <c r="BE45" s="0" t="s">
        <v>3</v>
      </c>
      <c r="BF45" s="0" t="n">
        <v>94.044</v>
      </c>
      <c r="BG45" s="0" t="n">
        <v>95.092</v>
      </c>
      <c r="BH45" s="0" t="n">
        <v>94.378</v>
      </c>
      <c r="BI45" s="0" t="s">
        <v>3</v>
      </c>
      <c r="BJ45" s="0" t="n">
        <v>94.198</v>
      </c>
      <c r="BK45" s="0" t="n">
        <v>87.349</v>
      </c>
      <c r="BL45" s="0" t="n">
        <v>88.05</v>
      </c>
      <c r="BM45" s="0" t="n">
        <v>87.53</v>
      </c>
      <c r="BN45" s="0" t="n">
        <v>92.81</v>
      </c>
      <c r="BO45" s="0" t="n">
        <v>87.921</v>
      </c>
      <c r="BP45" s="0" t="n">
        <v>78.721</v>
      </c>
      <c r="BQ45" s="0" t="n">
        <v>74.704</v>
      </c>
      <c r="BR45" s="0" t="n">
        <v>72.906</v>
      </c>
      <c r="BS45" s="0" t="n">
        <v>82.437</v>
      </c>
      <c r="BT45" s="0" t="n">
        <v>87.122</v>
      </c>
      <c r="BU45" s="0" t="n">
        <v>81.703</v>
      </c>
      <c r="BV45" s="0" t="n">
        <v>75.832</v>
      </c>
      <c r="BW45" s="0" t="n">
        <v>80.942</v>
      </c>
      <c r="BX45" s="0" t="n">
        <v>78.481</v>
      </c>
      <c r="BY45" s="0" t="n">
        <v>65.377</v>
      </c>
      <c r="BZ45" s="0" t="n">
        <v>67.253</v>
      </c>
      <c r="CA45" s="0" t="n">
        <v>78.645</v>
      </c>
      <c r="CB45" s="0" t="n">
        <v>80.414</v>
      </c>
      <c r="CC45" s="0" t="n">
        <v>76.245</v>
      </c>
      <c r="CD45" s="0" t="n">
        <v>68.913</v>
      </c>
      <c r="CE45" s="0" t="n">
        <v>78.755</v>
      </c>
      <c r="CF45" s="0" t="n">
        <v>75.873</v>
      </c>
      <c r="CG45" s="0" t="n">
        <v>78.837</v>
      </c>
      <c r="CH45" s="0" t="s">
        <v>3</v>
      </c>
      <c r="CI45" s="0" t="n">
        <v>81.607</v>
      </c>
      <c r="CJ45" s="0" t="s">
        <v>3</v>
      </c>
      <c r="CK45" s="0" t="n">
        <v>75.127</v>
      </c>
      <c r="CL45" s="0" t="n">
        <v>77.142</v>
      </c>
      <c r="CM45" s="0" t="n">
        <v>74.475</v>
      </c>
      <c r="CN45" s="0" t="s">
        <v>3</v>
      </c>
      <c r="CO45" s="0" t="n">
        <v>73.181</v>
      </c>
      <c r="CP45" s="0" t="n">
        <v>77.033</v>
      </c>
      <c r="CQ45" s="0" t="n">
        <v>75.608</v>
      </c>
      <c r="CR45" s="0" t="n">
        <v>71.717</v>
      </c>
      <c r="CS45" s="0" t="n">
        <v>73.705</v>
      </c>
      <c r="CT45" s="0" t="n">
        <v>71.977</v>
      </c>
      <c r="CU45" s="0" t="n">
        <v>75.315</v>
      </c>
      <c r="CV45" s="0" t="n">
        <v>69.31</v>
      </c>
      <c r="CW45" s="0" t="n">
        <v>62.686</v>
      </c>
    </row>
    <row r="46" customFormat="false" ht="12.75" hidden="false" customHeight="false" outlineLevel="0" collapsed="false">
      <c r="A46" s="0" t="s">
        <v>2</v>
      </c>
      <c r="B46" s="0" t="n">
        <v>1.194</v>
      </c>
      <c r="C46" s="0" t="n">
        <v>1.77</v>
      </c>
      <c r="D46" s="0" t="n">
        <v>0.24</v>
      </c>
      <c r="E46" s="0" t="n">
        <v>0.051</v>
      </c>
      <c r="F46" s="0" t="n">
        <v>0.375</v>
      </c>
      <c r="G46" s="0" t="n">
        <v>0.233</v>
      </c>
      <c r="H46" s="0" t="n">
        <v>0.331</v>
      </c>
      <c r="I46" s="0" t="n">
        <v>3.319</v>
      </c>
      <c r="J46" s="0" t="n">
        <v>0.888</v>
      </c>
      <c r="K46" s="0" t="n">
        <v>5.453</v>
      </c>
      <c r="L46" s="0" t="n">
        <v>65.6</v>
      </c>
      <c r="M46" s="0" t="s">
        <v>3</v>
      </c>
      <c r="N46" s="0" t="n">
        <v>31.237</v>
      </c>
      <c r="O46" s="0" t="s">
        <v>3</v>
      </c>
      <c r="P46" s="0" t="n">
        <v>30.121</v>
      </c>
      <c r="Q46" s="0" t="n">
        <v>32.024</v>
      </c>
      <c r="R46" s="0" t="n">
        <v>35.34</v>
      </c>
      <c r="S46" s="0" t="s">
        <v>3</v>
      </c>
      <c r="T46" s="0" t="n">
        <v>40.139</v>
      </c>
      <c r="U46" s="0" t="s">
        <v>3</v>
      </c>
      <c r="V46" s="0" t="n">
        <v>39.578</v>
      </c>
      <c r="W46" s="0" t="s">
        <v>3</v>
      </c>
      <c r="X46" s="0" t="s">
        <v>3</v>
      </c>
      <c r="Y46" s="0" t="n">
        <v>60.018</v>
      </c>
      <c r="Z46" s="0" t="n">
        <v>57.193</v>
      </c>
      <c r="AA46" s="0" t="n">
        <v>49.994</v>
      </c>
      <c r="AB46" s="0" t="n">
        <v>51.648</v>
      </c>
      <c r="AC46" s="0" t="n">
        <v>25.163</v>
      </c>
      <c r="AD46" s="0" t="n">
        <v>37.317</v>
      </c>
      <c r="AE46" s="0" t="n">
        <v>40.955</v>
      </c>
      <c r="AF46" s="0" t="n">
        <v>49.089</v>
      </c>
      <c r="AG46" s="0" t="n">
        <v>56.836</v>
      </c>
      <c r="AH46" s="0" t="n">
        <v>74.876</v>
      </c>
      <c r="AI46" s="0" t="n">
        <v>76.862</v>
      </c>
      <c r="AJ46" s="0" t="n">
        <v>72.961</v>
      </c>
      <c r="AK46" s="0" t="n">
        <v>69.49</v>
      </c>
      <c r="AL46" s="0" t="n">
        <v>72.967</v>
      </c>
      <c r="AM46" s="0" t="n">
        <v>67.621</v>
      </c>
      <c r="AN46" s="0" t="n">
        <v>73.042</v>
      </c>
      <c r="AO46" s="0" t="n">
        <v>68.7</v>
      </c>
      <c r="AP46" s="0" t="n">
        <v>65.993</v>
      </c>
      <c r="AQ46" s="0" t="n">
        <v>58.727</v>
      </c>
      <c r="AR46" s="0" t="s">
        <v>3</v>
      </c>
      <c r="AS46" s="0" t="n">
        <v>79.733</v>
      </c>
      <c r="AT46" s="0" t="n">
        <v>84.143</v>
      </c>
      <c r="AU46" s="0" t="n">
        <v>82.172</v>
      </c>
      <c r="AV46" s="0" t="s">
        <v>3</v>
      </c>
      <c r="AW46" s="0" t="n">
        <v>95.462</v>
      </c>
      <c r="AX46" s="0" t="n">
        <v>88.036</v>
      </c>
      <c r="AY46" s="0" t="n">
        <v>93.602</v>
      </c>
      <c r="AZ46" s="0" t="n">
        <v>90.61</v>
      </c>
      <c r="BA46" s="0" t="n">
        <v>97.439</v>
      </c>
      <c r="BB46" s="0" t="n">
        <v>93.64</v>
      </c>
      <c r="BC46" s="0" t="n">
        <v>90.746</v>
      </c>
      <c r="BD46" s="0" t="n">
        <v>94.989</v>
      </c>
      <c r="BE46" s="0" t="n">
        <v>93.327</v>
      </c>
      <c r="BF46" s="0" t="n">
        <v>96.322</v>
      </c>
      <c r="BG46" s="0" t="n">
        <v>87.83</v>
      </c>
      <c r="BH46" s="0" t="n">
        <v>88.57</v>
      </c>
      <c r="BI46" s="0" t="n">
        <v>95.712</v>
      </c>
      <c r="BJ46" s="0" t="n">
        <v>94.51</v>
      </c>
      <c r="BK46" s="0" t="n">
        <v>85.422</v>
      </c>
      <c r="BL46" s="0" t="s">
        <v>3</v>
      </c>
      <c r="BM46" s="0" t="n">
        <v>87.028</v>
      </c>
      <c r="BN46" s="0" t="n">
        <v>84.816</v>
      </c>
      <c r="BO46" s="0" t="n">
        <v>91.198</v>
      </c>
      <c r="BP46" s="0" t="n">
        <v>90.532</v>
      </c>
      <c r="BQ46" s="0" t="s">
        <v>3</v>
      </c>
      <c r="BR46" s="0" t="n">
        <v>88.07</v>
      </c>
      <c r="BS46" s="0" t="n">
        <v>80.843</v>
      </c>
      <c r="BT46" s="0" t="n">
        <v>81.299</v>
      </c>
      <c r="BU46" s="0" t="n">
        <v>83.609</v>
      </c>
      <c r="BV46" s="0" t="n">
        <v>78.205</v>
      </c>
      <c r="BW46" s="0" t="s">
        <v>3</v>
      </c>
      <c r="BX46" s="0" t="n">
        <v>84.478</v>
      </c>
      <c r="BY46" s="0" t="s">
        <v>3</v>
      </c>
      <c r="BZ46" s="0" t="n">
        <v>82.623</v>
      </c>
      <c r="CA46" s="0" t="n">
        <v>81.619</v>
      </c>
      <c r="CB46" s="0" t="n">
        <v>82.128</v>
      </c>
      <c r="CC46" s="0" t="s">
        <v>3</v>
      </c>
      <c r="CD46" s="0" t="n">
        <v>85.534</v>
      </c>
      <c r="CE46" s="0" t="n">
        <v>90.804</v>
      </c>
      <c r="CF46" s="0" t="n">
        <v>85.062</v>
      </c>
      <c r="CG46" s="0" t="n">
        <v>80.586</v>
      </c>
      <c r="CH46" s="0" t="n">
        <v>70.816</v>
      </c>
      <c r="CI46" s="0" t="s">
        <v>3</v>
      </c>
      <c r="CJ46" s="0" t="n">
        <v>78.632</v>
      </c>
      <c r="CK46" s="0" t="n">
        <v>76.914</v>
      </c>
      <c r="CL46" s="0" t="n">
        <v>74.586</v>
      </c>
      <c r="CM46" s="0" t="n">
        <v>70.762</v>
      </c>
      <c r="CN46" s="0" t="n">
        <v>67.743</v>
      </c>
      <c r="CO46" s="0" t="n">
        <v>70.333</v>
      </c>
      <c r="CP46" s="0" t="s">
        <v>3</v>
      </c>
      <c r="CQ46" s="0" t="n">
        <v>63.908</v>
      </c>
      <c r="CR46" s="0" t="n">
        <v>62.125</v>
      </c>
      <c r="CS46" s="0" t="n">
        <v>64.666</v>
      </c>
      <c r="CT46" s="0" t="s">
        <v>3</v>
      </c>
      <c r="CU46" s="0" t="n">
        <v>72.589</v>
      </c>
      <c r="CV46" s="0" t="n">
        <v>80.333</v>
      </c>
      <c r="CW46" s="0" t="n">
        <v>94.058</v>
      </c>
    </row>
    <row r="47" customFormat="false" ht="12.75" hidden="false" customHeight="false" outlineLevel="0" collapsed="false">
      <c r="A47" s="0" t="s">
        <v>2</v>
      </c>
      <c r="B47" s="0" t="s">
        <v>3</v>
      </c>
      <c r="C47" s="0" t="n">
        <v>1.972</v>
      </c>
      <c r="D47" s="0" t="s">
        <v>3</v>
      </c>
      <c r="E47" s="0" t="s">
        <v>3</v>
      </c>
      <c r="F47" s="0" t="n">
        <v>30.399</v>
      </c>
      <c r="G47" s="0" t="s">
        <v>3</v>
      </c>
      <c r="H47" s="0" t="n">
        <v>1.869</v>
      </c>
      <c r="I47" s="0" t="n">
        <v>0.516</v>
      </c>
      <c r="J47" s="0" t="n">
        <v>1.583</v>
      </c>
      <c r="K47" s="0" t="n">
        <v>15.045</v>
      </c>
      <c r="L47" s="0" t="n">
        <v>18.132</v>
      </c>
      <c r="M47" s="0" t="n">
        <v>4.738</v>
      </c>
      <c r="N47" s="0" t="n">
        <v>10.542</v>
      </c>
      <c r="O47" s="0" t="n">
        <v>10.895</v>
      </c>
      <c r="P47" s="0" t="n">
        <v>28.723</v>
      </c>
      <c r="Q47" s="0" t="n">
        <v>28.423</v>
      </c>
      <c r="R47" s="0" t="n">
        <v>33.753</v>
      </c>
      <c r="S47" s="0" t="n">
        <v>75.973</v>
      </c>
      <c r="T47" s="0" t="s">
        <v>3</v>
      </c>
      <c r="U47" s="0" t="n">
        <v>53.672</v>
      </c>
      <c r="V47" s="0" t="n">
        <v>54.329</v>
      </c>
      <c r="W47" s="0" t="n">
        <v>60.593</v>
      </c>
      <c r="X47" s="0" t="s">
        <v>3</v>
      </c>
      <c r="Y47" s="0" t="n">
        <v>48.187</v>
      </c>
      <c r="Z47" s="0" t="n">
        <v>50.514</v>
      </c>
      <c r="AA47" s="0" t="n">
        <v>43.904</v>
      </c>
      <c r="AB47" s="0" t="n">
        <v>42.24</v>
      </c>
      <c r="AC47" s="0" t="n">
        <v>46.547</v>
      </c>
      <c r="AD47" s="0" t="n">
        <v>53.189</v>
      </c>
      <c r="AE47" s="0" t="n">
        <v>63.492</v>
      </c>
      <c r="AF47" s="0" t="n">
        <v>65.23</v>
      </c>
      <c r="AG47" s="0" t="n">
        <v>73.346</v>
      </c>
      <c r="AH47" s="0" t="s">
        <v>3</v>
      </c>
      <c r="AI47" s="0" t="s">
        <v>3</v>
      </c>
      <c r="AJ47" s="0" t="n">
        <v>72.201</v>
      </c>
      <c r="AK47" s="0" t="n">
        <v>71.779</v>
      </c>
      <c r="AL47" s="0" t="n">
        <v>70.815</v>
      </c>
      <c r="AM47" s="0" t="n">
        <v>74.206</v>
      </c>
      <c r="AN47" s="0" t="n">
        <v>56.279</v>
      </c>
      <c r="AO47" s="0" t="n">
        <v>46.439</v>
      </c>
      <c r="AP47" s="0" t="n">
        <v>47.786</v>
      </c>
      <c r="AQ47" s="0" t="n">
        <v>45.491</v>
      </c>
      <c r="AR47" s="0" t="n">
        <v>40.19</v>
      </c>
      <c r="AS47" s="0" t="s">
        <v>3</v>
      </c>
      <c r="AT47" s="0" t="n">
        <v>68.839</v>
      </c>
      <c r="AU47" s="0" t="n">
        <v>69.373</v>
      </c>
      <c r="AV47" s="0" t="n">
        <v>83.129</v>
      </c>
      <c r="AW47" s="0" t="n">
        <v>88.622</v>
      </c>
      <c r="AX47" s="0" t="n">
        <v>91.768</v>
      </c>
      <c r="AY47" s="0" t="n">
        <v>90.9</v>
      </c>
      <c r="AZ47" s="0" t="n">
        <v>92.322</v>
      </c>
      <c r="BA47" s="0" t="s">
        <v>3</v>
      </c>
      <c r="BB47" s="0" t="n">
        <v>98.245</v>
      </c>
      <c r="BC47" s="0" t="n">
        <v>98.294</v>
      </c>
      <c r="BD47" s="0" t="n">
        <v>95.809</v>
      </c>
      <c r="BE47" s="0" t="n">
        <v>98.269</v>
      </c>
      <c r="BF47" s="0" t="n">
        <v>90.094</v>
      </c>
      <c r="BG47" s="0" t="n">
        <v>87.166</v>
      </c>
      <c r="BH47" s="0" t="n">
        <v>98.369</v>
      </c>
      <c r="BI47" s="0" t="n">
        <v>90.909</v>
      </c>
      <c r="BJ47" s="0" t="n">
        <v>92.708</v>
      </c>
      <c r="BK47" s="0" t="n">
        <v>91.333</v>
      </c>
      <c r="BL47" s="0" t="n">
        <v>89.363</v>
      </c>
      <c r="BM47" s="0" t="n">
        <v>89.998</v>
      </c>
      <c r="BN47" s="0" t="n">
        <v>86.916</v>
      </c>
      <c r="BO47" s="0" t="n">
        <v>92.678</v>
      </c>
      <c r="BP47" s="0" t="n">
        <v>92.094</v>
      </c>
      <c r="BQ47" s="0" t="n">
        <v>85.783</v>
      </c>
      <c r="BR47" s="0" t="n">
        <v>86.309</v>
      </c>
      <c r="BS47" s="0" t="n">
        <v>84.596</v>
      </c>
      <c r="BT47" s="0" t="n">
        <v>84.276</v>
      </c>
      <c r="BU47" s="0" t="n">
        <v>87.5</v>
      </c>
      <c r="BV47" s="0" t="n">
        <v>83.785</v>
      </c>
      <c r="BW47" s="0" t="n">
        <v>82.44</v>
      </c>
      <c r="BX47" s="0" t="n">
        <v>79.545</v>
      </c>
      <c r="BY47" s="0" t="n">
        <v>75.254</v>
      </c>
      <c r="BZ47" s="0" t="n">
        <v>64.885</v>
      </c>
      <c r="CA47" s="0" t="n">
        <v>66.981</v>
      </c>
      <c r="CB47" s="0" t="n">
        <v>69.464</v>
      </c>
      <c r="CC47" s="0" t="n">
        <v>73.943</v>
      </c>
      <c r="CD47" s="0" t="n">
        <v>82.574</v>
      </c>
      <c r="CE47" s="0" t="n">
        <v>78.996</v>
      </c>
      <c r="CF47" s="0" t="s">
        <v>3</v>
      </c>
      <c r="CG47" s="0" t="n">
        <v>77.245</v>
      </c>
      <c r="CH47" s="0" t="n">
        <v>74.22</v>
      </c>
      <c r="CI47" s="0" t="n">
        <v>76.552</v>
      </c>
      <c r="CJ47" s="0" t="n">
        <v>77.522</v>
      </c>
      <c r="CK47" s="0" t="n">
        <v>76.96</v>
      </c>
      <c r="CL47" s="0" t="n">
        <v>79.611</v>
      </c>
      <c r="CM47" s="0" t="n">
        <v>84.446</v>
      </c>
      <c r="CN47" s="0" t="n">
        <v>83.736</v>
      </c>
      <c r="CO47" s="0" t="n">
        <v>86.888</v>
      </c>
      <c r="CP47" s="0" t="n">
        <v>88.043</v>
      </c>
      <c r="CQ47" s="0" t="n">
        <v>79.356</v>
      </c>
      <c r="CR47" s="0" t="n">
        <v>73.836</v>
      </c>
      <c r="CS47" s="0" t="n">
        <v>77.035</v>
      </c>
      <c r="CT47" s="0" t="n">
        <v>72.538</v>
      </c>
      <c r="CU47" s="0" t="s">
        <v>3</v>
      </c>
      <c r="CV47" s="0" t="n">
        <v>76.843</v>
      </c>
      <c r="CW47" s="0" t="n">
        <v>75.156</v>
      </c>
    </row>
    <row r="48" customFormat="false" ht="12.75" hidden="false" customHeight="false" outlineLevel="0" collapsed="false">
      <c r="A48" s="0" t="s">
        <v>2</v>
      </c>
      <c r="B48" s="0" t="n">
        <v>1.518</v>
      </c>
      <c r="C48" s="0" t="n">
        <v>3.154</v>
      </c>
      <c r="D48" s="0" t="n">
        <v>2.009</v>
      </c>
      <c r="E48" s="0" t="n">
        <v>0.189</v>
      </c>
      <c r="F48" s="0" t="n">
        <v>0.231</v>
      </c>
      <c r="G48" s="0" t="n">
        <v>2.756</v>
      </c>
      <c r="H48" s="0" t="n">
        <v>4.311</v>
      </c>
      <c r="I48" s="0" t="n">
        <v>4.259</v>
      </c>
      <c r="J48" s="0" t="n">
        <v>7.191</v>
      </c>
      <c r="K48" s="0" t="n">
        <v>13.854</v>
      </c>
      <c r="L48" s="0" t="n">
        <v>14.765</v>
      </c>
      <c r="M48" s="0" t="n">
        <v>20.99</v>
      </c>
      <c r="N48" s="0" t="s">
        <v>3</v>
      </c>
      <c r="O48" s="0" t="n">
        <v>9.438</v>
      </c>
      <c r="P48" s="0" t="s">
        <v>3</v>
      </c>
      <c r="Q48" s="0" t="n">
        <v>29.391</v>
      </c>
      <c r="R48" s="0" t="n">
        <v>31.009</v>
      </c>
      <c r="S48" s="0" t="s">
        <v>3</v>
      </c>
      <c r="T48" s="0" t="n">
        <v>39.65</v>
      </c>
      <c r="U48" s="0" t="n">
        <v>35.814</v>
      </c>
      <c r="V48" s="0" t="n">
        <v>30.769</v>
      </c>
      <c r="W48" s="0" t="n">
        <v>37.273</v>
      </c>
      <c r="X48" s="0" t="n">
        <v>40.179</v>
      </c>
      <c r="Y48" s="0" t="n">
        <v>39.025</v>
      </c>
      <c r="Z48" s="0" t="n">
        <v>48.994</v>
      </c>
      <c r="AA48" s="0" t="n">
        <v>50.983</v>
      </c>
      <c r="AB48" s="0" t="s">
        <v>3</v>
      </c>
      <c r="AC48" s="0" t="n">
        <v>36.498</v>
      </c>
      <c r="AD48" s="0" t="n">
        <v>37.932</v>
      </c>
      <c r="AE48" s="0" t="n">
        <v>45.803</v>
      </c>
      <c r="AF48" s="0" t="n">
        <v>54.874</v>
      </c>
      <c r="AG48" s="0" t="n">
        <v>70.402</v>
      </c>
      <c r="AH48" s="0" t="n">
        <v>85.889</v>
      </c>
      <c r="AI48" s="0" t="n">
        <v>86.618</v>
      </c>
      <c r="AJ48" s="0" t="n">
        <v>92.472</v>
      </c>
      <c r="AK48" s="0" t="n">
        <v>92.538</v>
      </c>
      <c r="AL48" s="0" t="n">
        <v>72.277</v>
      </c>
      <c r="AM48" s="0" t="n">
        <v>50.243</v>
      </c>
      <c r="AN48" s="0" t="n">
        <v>49.403</v>
      </c>
      <c r="AO48" s="0" t="n">
        <v>75.483</v>
      </c>
      <c r="AP48" s="0" t="n">
        <v>82.991</v>
      </c>
      <c r="AQ48" s="0" t="n">
        <v>88.759</v>
      </c>
      <c r="AR48" s="0" t="n">
        <v>86.658</v>
      </c>
      <c r="AS48" s="0" t="s">
        <v>3</v>
      </c>
      <c r="AT48" s="0" t="n">
        <v>59.852</v>
      </c>
      <c r="AU48" s="0" t="n">
        <v>66.291</v>
      </c>
      <c r="AV48" s="0" t="n">
        <v>58.601</v>
      </c>
      <c r="AW48" s="0" t="n">
        <v>55.963</v>
      </c>
      <c r="AX48" s="0" t="n">
        <v>52.796</v>
      </c>
      <c r="AY48" s="0" t="n">
        <v>62.933</v>
      </c>
      <c r="AZ48" s="0" t="n">
        <v>64.732</v>
      </c>
      <c r="BA48" s="0" t="s">
        <v>3</v>
      </c>
      <c r="BB48" s="0" t="n">
        <v>50.689</v>
      </c>
      <c r="BC48" s="0" t="n">
        <v>58.981</v>
      </c>
      <c r="BD48" s="0" t="n">
        <v>65.587</v>
      </c>
      <c r="BE48" s="0" t="n">
        <v>58.894</v>
      </c>
      <c r="BF48" s="0" t="s">
        <v>3</v>
      </c>
      <c r="BG48" s="0" t="n">
        <v>80.6</v>
      </c>
      <c r="BH48" s="0" t="n">
        <v>85.265</v>
      </c>
      <c r="BI48" s="0" t="n">
        <v>79.047</v>
      </c>
      <c r="BJ48" s="0" t="n">
        <v>77.118</v>
      </c>
      <c r="BK48" s="0" t="n">
        <v>79.502</v>
      </c>
      <c r="BL48" s="0" t="n">
        <v>84.389</v>
      </c>
      <c r="BM48" s="0" t="s">
        <v>3</v>
      </c>
      <c r="BN48" s="0" t="n">
        <v>91.061</v>
      </c>
      <c r="BO48" s="0" t="n">
        <v>85.275</v>
      </c>
      <c r="BP48" s="0" t="n">
        <v>83.118</v>
      </c>
      <c r="BQ48" s="0" t="s">
        <v>3</v>
      </c>
      <c r="BR48" s="0" t="n">
        <v>78.877</v>
      </c>
      <c r="BS48" s="0" t="n">
        <v>90.999</v>
      </c>
      <c r="BT48" s="0" t="n">
        <v>81.022</v>
      </c>
      <c r="BU48" s="0" t="n">
        <v>83.813</v>
      </c>
      <c r="BV48" s="0" t="n">
        <v>83.62</v>
      </c>
      <c r="BW48" s="0" t="s">
        <v>3</v>
      </c>
      <c r="BX48" s="0" t="n">
        <v>77.431</v>
      </c>
      <c r="BY48" s="0" t="n">
        <v>80.354</v>
      </c>
      <c r="BZ48" s="0" t="s">
        <v>3</v>
      </c>
      <c r="CA48" s="0" t="n">
        <v>72.654</v>
      </c>
      <c r="CB48" s="0" t="n">
        <v>80.669</v>
      </c>
      <c r="CC48" s="0" t="n">
        <v>78.975</v>
      </c>
      <c r="CD48" s="0" t="s">
        <v>3</v>
      </c>
      <c r="CE48" s="0" t="n">
        <v>79.061</v>
      </c>
      <c r="CF48" s="0" t="n">
        <v>70.142</v>
      </c>
      <c r="CG48" s="0" t="n">
        <v>75.856</v>
      </c>
      <c r="CH48" s="0" t="n">
        <v>72.844</v>
      </c>
      <c r="CI48" s="0" t="n">
        <v>54.732</v>
      </c>
      <c r="CJ48" s="0" t="n">
        <v>54.384</v>
      </c>
      <c r="CK48" s="0" t="s">
        <v>3</v>
      </c>
      <c r="CL48" s="0" t="n">
        <v>72.247</v>
      </c>
      <c r="CM48" s="0" t="n">
        <v>72.499</v>
      </c>
      <c r="CN48" s="0" t="n">
        <v>71.704</v>
      </c>
      <c r="CO48" s="0" t="n">
        <v>68.439</v>
      </c>
      <c r="CP48" s="0" t="s">
        <v>3</v>
      </c>
      <c r="CQ48" s="0" t="n">
        <v>73.516</v>
      </c>
      <c r="CR48" s="0" t="n">
        <v>79.799</v>
      </c>
      <c r="CS48" s="0" t="s">
        <v>3</v>
      </c>
      <c r="CT48" s="0" t="n">
        <v>81.248</v>
      </c>
      <c r="CU48" s="0" t="n">
        <v>78.283</v>
      </c>
      <c r="CV48" s="0" t="n">
        <v>72.648</v>
      </c>
      <c r="CW48" s="0" t="n">
        <v>74.273</v>
      </c>
    </row>
    <row r="49" customFormat="false" ht="12.75" hidden="false" customHeight="false" outlineLevel="0" collapsed="false">
      <c r="A49" s="0" t="s">
        <v>2</v>
      </c>
      <c r="B49" s="0" t="n">
        <v>0.012</v>
      </c>
      <c r="C49" s="0" t="s">
        <v>3</v>
      </c>
      <c r="D49" s="0" t="n">
        <v>0.966</v>
      </c>
      <c r="E49" s="0" t="n">
        <v>1.151</v>
      </c>
      <c r="F49" s="0" t="n">
        <v>0.163</v>
      </c>
      <c r="G49" s="0" t="n">
        <v>0.292</v>
      </c>
      <c r="H49" s="0" t="s">
        <v>3</v>
      </c>
      <c r="I49" s="0" t="n">
        <v>6.777</v>
      </c>
      <c r="J49" s="0" t="n">
        <v>7.79</v>
      </c>
      <c r="K49" s="0" t="n">
        <v>15.33</v>
      </c>
      <c r="L49" s="0" t="n">
        <v>25.962</v>
      </c>
      <c r="M49" s="0" t="n">
        <v>29.766</v>
      </c>
      <c r="N49" s="0" t="n">
        <v>66.011</v>
      </c>
      <c r="O49" s="0" t="n">
        <v>30.596</v>
      </c>
      <c r="P49" s="0" t="n">
        <v>19.045</v>
      </c>
      <c r="Q49" s="0" t="n">
        <v>19.406</v>
      </c>
      <c r="R49" s="0" t="n">
        <v>18.699</v>
      </c>
      <c r="S49" s="0" t="n">
        <v>29.635</v>
      </c>
      <c r="T49" s="0" t="n">
        <v>32.438</v>
      </c>
      <c r="U49" s="0" t="n">
        <v>64.829</v>
      </c>
      <c r="V49" s="0" t="n">
        <v>82.436</v>
      </c>
      <c r="W49" s="0" t="n">
        <v>89.783</v>
      </c>
      <c r="X49" s="0" t="n">
        <v>84.056</v>
      </c>
      <c r="Y49" s="0" t="n">
        <v>76.919</v>
      </c>
      <c r="Z49" s="0" t="n">
        <v>64.495</v>
      </c>
      <c r="AA49" s="0" t="n">
        <v>47.687</v>
      </c>
      <c r="AB49" s="0" t="n">
        <v>44.963</v>
      </c>
      <c r="AC49" s="0" t="n">
        <v>64.179</v>
      </c>
      <c r="AD49" s="0" t="n">
        <v>61.797</v>
      </c>
      <c r="AE49" s="0" t="n">
        <v>75.49</v>
      </c>
      <c r="AF49" s="0" t="n">
        <v>71.986</v>
      </c>
      <c r="AG49" s="0" t="s">
        <v>3</v>
      </c>
      <c r="AH49" s="0" t="s">
        <v>3</v>
      </c>
      <c r="AI49" s="0" t="n">
        <v>93.521</v>
      </c>
      <c r="AJ49" s="0" t="n">
        <v>86.41</v>
      </c>
      <c r="AK49" s="0" t="s">
        <v>3</v>
      </c>
      <c r="AL49" s="0" t="n">
        <v>80.176</v>
      </c>
      <c r="AM49" s="0" t="n">
        <v>78.154</v>
      </c>
      <c r="AN49" s="0" t="n">
        <v>78.542</v>
      </c>
      <c r="AO49" s="0" t="n">
        <v>84.424</v>
      </c>
      <c r="AP49" s="0" t="n">
        <v>81.537</v>
      </c>
      <c r="AQ49" s="0" t="n">
        <v>81.609</v>
      </c>
      <c r="AR49" s="0" t="s">
        <v>3</v>
      </c>
      <c r="AS49" s="0" t="n">
        <v>88.008</v>
      </c>
      <c r="AT49" s="0" t="n">
        <v>78.835</v>
      </c>
      <c r="AU49" s="0" t="s">
        <v>3</v>
      </c>
      <c r="AV49" s="0" t="n">
        <v>87.878</v>
      </c>
      <c r="AW49" s="0" t="s">
        <v>3</v>
      </c>
      <c r="AX49" s="0" t="n">
        <v>77.509</v>
      </c>
      <c r="AY49" s="0" t="n">
        <v>75.858</v>
      </c>
      <c r="AZ49" s="0" t="s">
        <v>3</v>
      </c>
      <c r="BA49" s="0" t="n">
        <v>82.463</v>
      </c>
      <c r="BB49" s="0" t="s">
        <v>3</v>
      </c>
      <c r="BC49" s="0" t="n">
        <v>84.667</v>
      </c>
      <c r="BD49" s="0" t="n">
        <v>80.22</v>
      </c>
      <c r="BE49" s="0" t="n">
        <v>71.729</v>
      </c>
      <c r="BF49" s="0" t="n">
        <v>84.592</v>
      </c>
      <c r="BG49" s="0" t="n">
        <v>87.147</v>
      </c>
      <c r="BH49" s="0" t="n">
        <v>93.316</v>
      </c>
      <c r="BI49" s="0" t="n">
        <v>81.939</v>
      </c>
      <c r="BJ49" s="0" t="n">
        <v>86.473</v>
      </c>
      <c r="BK49" s="0" t="s">
        <v>3</v>
      </c>
      <c r="BL49" s="0" t="n">
        <v>84.93</v>
      </c>
      <c r="BM49" s="0" t="n">
        <v>94.865</v>
      </c>
      <c r="BN49" s="0" t="n">
        <v>97.618</v>
      </c>
      <c r="BO49" s="0" t="n">
        <v>85.987</v>
      </c>
      <c r="BP49" s="0" t="n">
        <v>79.629</v>
      </c>
      <c r="BQ49" s="0" t="n">
        <v>82.545</v>
      </c>
      <c r="BR49" s="0" t="n">
        <v>77.754</v>
      </c>
      <c r="BS49" s="0" t="n">
        <v>74.088</v>
      </c>
      <c r="BT49" s="0" t="n">
        <v>84.512</v>
      </c>
      <c r="BU49" s="0" t="n">
        <v>86.161</v>
      </c>
      <c r="BV49" s="0" t="n">
        <v>76.938</v>
      </c>
      <c r="BW49" s="0" t="n">
        <v>81.759</v>
      </c>
      <c r="BX49" s="0" t="n">
        <v>88.642</v>
      </c>
      <c r="BY49" s="0" t="n">
        <v>72.206</v>
      </c>
      <c r="BZ49" s="0" t="n">
        <v>66.077</v>
      </c>
      <c r="CA49" s="0" t="n">
        <v>68.876</v>
      </c>
      <c r="CB49" s="0" t="n">
        <v>64.537</v>
      </c>
      <c r="CC49" s="0" t="n">
        <v>72.643</v>
      </c>
      <c r="CD49" s="0" t="n">
        <v>69.848</v>
      </c>
      <c r="CE49" s="0" t="s">
        <v>3</v>
      </c>
      <c r="CF49" s="0" t="s">
        <v>3</v>
      </c>
      <c r="CG49" s="0" t="n">
        <v>74.968</v>
      </c>
      <c r="CH49" s="0" t="n">
        <v>63.255</v>
      </c>
      <c r="CI49" s="0" t="n">
        <v>51.132</v>
      </c>
      <c r="CJ49" s="0" t="n">
        <v>56.235</v>
      </c>
      <c r="CK49" s="0" t="n">
        <v>53.158</v>
      </c>
      <c r="CL49" s="0" t="n">
        <v>53.883</v>
      </c>
      <c r="CM49" s="0" t="n">
        <v>62.489</v>
      </c>
      <c r="CN49" s="0" t="n">
        <v>73.619</v>
      </c>
      <c r="CO49" s="0" t="n">
        <v>74.031</v>
      </c>
      <c r="CP49" s="0" t="n">
        <v>76.847</v>
      </c>
      <c r="CQ49" s="0" t="n">
        <v>76.298</v>
      </c>
      <c r="CR49" s="0" t="n">
        <v>72.819</v>
      </c>
      <c r="CS49" s="0" t="n">
        <v>62.464</v>
      </c>
      <c r="CT49" s="0" t="n">
        <v>69.078</v>
      </c>
      <c r="CU49" s="0" t="n">
        <v>57.505</v>
      </c>
      <c r="CV49" s="0" t="n">
        <v>62.408</v>
      </c>
      <c r="CW49" s="0" t="n">
        <v>72.383</v>
      </c>
    </row>
    <row r="50" customFormat="false" ht="12.75" hidden="false" customHeight="false" outlineLevel="0" collapsed="false">
      <c r="A50" s="0" t="s">
        <v>2</v>
      </c>
      <c r="B50" s="0" t="n">
        <v>1.082</v>
      </c>
      <c r="C50" s="0" t="n">
        <v>0.501</v>
      </c>
      <c r="D50" s="0" t="n">
        <v>7.424</v>
      </c>
      <c r="E50" s="0" t="s">
        <v>3</v>
      </c>
      <c r="F50" s="0" t="n">
        <v>7.066</v>
      </c>
      <c r="G50" s="0" t="n">
        <v>1.502</v>
      </c>
      <c r="H50" s="0" t="n">
        <v>4.768</v>
      </c>
      <c r="I50" s="0" t="n">
        <v>4.448</v>
      </c>
      <c r="J50" s="0" t="n">
        <v>0.7</v>
      </c>
      <c r="K50" s="0" t="n">
        <v>0.374</v>
      </c>
      <c r="L50" s="0" t="s">
        <v>3</v>
      </c>
      <c r="M50" s="0" t="n">
        <v>0.116</v>
      </c>
      <c r="N50" s="0" t="s">
        <v>3</v>
      </c>
      <c r="O50" s="0" t="n">
        <v>20.753</v>
      </c>
      <c r="P50" s="0" t="n">
        <v>24.16</v>
      </c>
      <c r="Q50" s="0" t="s">
        <v>3</v>
      </c>
      <c r="R50" s="0" t="n">
        <v>27.813</v>
      </c>
      <c r="S50" s="0" t="n">
        <v>23.668</v>
      </c>
      <c r="T50" s="0" t="n">
        <v>20.414</v>
      </c>
      <c r="U50" s="0" t="n">
        <v>10.392</v>
      </c>
      <c r="V50" s="0" t="s">
        <v>3</v>
      </c>
      <c r="W50" s="0" t="n">
        <v>57.315</v>
      </c>
      <c r="X50" s="0" t="n">
        <v>55.558</v>
      </c>
      <c r="Y50" s="0" t="n">
        <v>58.384</v>
      </c>
      <c r="Z50" s="0" t="n">
        <v>54.573</v>
      </c>
      <c r="AA50" s="0" t="n">
        <v>44.104</v>
      </c>
      <c r="AB50" s="0" t="n">
        <v>42.722</v>
      </c>
      <c r="AC50" s="0" t="n">
        <v>43.299</v>
      </c>
      <c r="AD50" s="0" t="n">
        <v>51.483</v>
      </c>
      <c r="AE50" s="0" t="n">
        <v>49.007</v>
      </c>
      <c r="AF50" s="0" t="s">
        <v>3</v>
      </c>
      <c r="AG50" s="0" t="n">
        <v>78.024</v>
      </c>
      <c r="AH50" s="0" t="n">
        <v>71.958</v>
      </c>
      <c r="AI50" s="0" t="s">
        <v>3</v>
      </c>
      <c r="AJ50" s="0" t="n">
        <v>78.017</v>
      </c>
      <c r="AK50" s="0" t="n">
        <v>83.726</v>
      </c>
      <c r="AL50" s="0" t="n">
        <v>77.874</v>
      </c>
      <c r="AM50" s="0" t="n">
        <v>81.422</v>
      </c>
      <c r="AN50" s="0" t="n">
        <v>73.955</v>
      </c>
      <c r="AO50" s="0" t="n">
        <v>69.8</v>
      </c>
      <c r="AP50" s="0" t="n">
        <v>77.293</v>
      </c>
      <c r="AQ50" s="0" t="n">
        <v>76.408</v>
      </c>
      <c r="AR50" s="0" t="n">
        <v>73.099</v>
      </c>
      <c r="AS50" s="0" t="n">
        <v>81.333</v>
      </c>
      <c r="AT50" s="0" t="s">
        <v>3</v>
      </c>
      <c r="AU50" s="0" t="s">
        <v>3</v>
      </c>
      <c r="AV50" s="0" t="n">
        <v>90.794</v>
      </c>
      <c r="AW50" s="0" t="n">
        <v>93.583</v>
      </c>
      <c r="AX50" s="0" t="n">
        <v>95.147</v>
      </c>
      <c r="AY50" s="0" t="n">
        <v>82.295</v>
      </c>
      <c r="AZ50" s="0" t="n">
        <v>93.172</v>
      </c>
      <c r="BA50" s="0" t="n">
        <v>94.789</v>
      </c>
      <c r="BB50" s="0" t="n">
        <v>88.061</v>
      </c>
      <c r="BC50" s="0" t="n">
        <v>98.49</v>
      </c>
      <c r="BD50" s="0" t="n">
        <v>99.626</v>
      </c>
      <c r="BE50" s="0" t="n">
        <v>93.702</v>
      </c>
      <c r="BF50" s="0" t="n">
        <v>94.708</v>
      </c>
      <c r="BG50" s="0" t="n">
        <v>96.494</v>
      </c>
      <c r="BH50" s="0" t="n">
        <v>92.094</v>
      </c>
      <c r="BI50" s="0" t="n">
        <v>89.184</v>
      </c>
      <c r="BJ50" s="0" t="n">
        <v>88.877</v>
      </c>
      <c r="BK50" s="0" t="n">
        <v>86.781</v>
      </c>
      <c r="BL50" s="0" t="n">
        <v>93.078</v>
      </c>
      <c r="BM50" s="0" t="n">
        <v>87.824</v>
      </c>
      <c r="BN50" s="0" t="s">
        <v>3</v>
      </c>
      <c r="BO50" s="0" t="s">
        <v>3</v>
      </c>
      <c r="BP50" s="0" t="s">
        <v>3</v>
      </c>
      <c r="BQ50" s="0" t="n">
        <v>89.349</v>
      </c>
      <c r="BR50" s="0" t="n">
        <v>91.004</v>
      </c>
      <c r="BS50" s="0" t="n">
        <v>82.405</v>
      </c>
      <c r="BT50" s="0" t="s">
        <v>3</v>
      </c>
      <c r="BU50" s="0" t="s">
        <v>3</v>
      </c>
      <c r="BV50" s="0" t="n">
        <v>89.153</v>
      </c>
      <c r="BW50" s="0" t="n">
        <v>85.427</v>
      </c>
      <c r="BX50" s="0" t="n">
        <v>78.4</v>
      </c>
      <c r="BY50" s="0" t="n">
        <v>83.413</v>
      </c>
      <c r="BZ50" s="0" t="n">
        <v>82.106</v>
      </c>
      <c r="CA50" s="0" t="n">
        <v>77.56</v>
      </c>
      <c r="CB50" s="0" t="n">
        <v>78.984</v>
      </c>
      <c r="CC50" s="0" t="s">
        <v>3</v>
      </c>
      <c r="CD50" s="0" t="n">
        <v>70.163</v>
      </c>
      <c r="CE50" s="0" t="n">
        <v>68.636</v>
      </c>
      <c r="CF50" s="0" t="n">
        <v>69.809</v>
      </c>
      <c r="CG50" s="0" t="s">
        <v>3</v>
      </c>
      <c r="CH50" s="0" t="n">
        <v>94.225</v>
      </c>
      <c r="CI50" s="0" t="s">
        <v>3</v>
      </c>
      <c r="CJ50" s="0" t="n">
        <v>80.542</v>
      </c>
      <c r="CK50" s="0" t="n">
        <v>72.648</v>
      </c>
      <c r="CL50" s="0" t="n">
        <v>70.2</v>
      </c>
      <c r="CM50" s="0" t="n">
        <v>69.151</v>
      </c>
      <c r="CN50" s="0" t="n">
        <v>74.571</v>
      </c>
      <c r="CO50" s="0" t="n">
        <v>78.078</v>
      </c>
      <c r="CP50" s="0" t="n">
        <v>74.722</v>
      </c>
      <c r="CQ50" s="0" t="s">
        <v>3</v>
      </c>
      <c r="CR50" s="0" t="n">
        <v>66.031</v>
      </c>
      <c r="CS50" s="0" t="n">
        <v>68.584</v>
      </c>
      <c r="CT50" s="0" t="n">
        <v>66.827</v>
      </c>
      <c r="CU50" s="0" t="n">
        <v>66.629</v>
      </c>
      <c r="CV50" s="0" t="n">
        <v>64.595</v>
      </c>
      <c r="CW50" s="0" t="s">
        <v>3</v>
      </c>
    </row>
    <row r="51" customFormat="false" ht="12.75" hidden="false" customHeight="false" outlineLevel="0" collapsed="false">
      <c r="A51" s="0" t="s">
        <v>2</v>
      </c>
      <c r="B51" s="0" t="n">
        <v>5.887</v>
      </c>
      <c r="C51" s="0" t="n">
        <v>7.665</v>
      </c>
      <c r="D51" s="0" t="n">
        <v>5.665</v>
      </c>
      <c r="E51" s="0" t="n">
        <v>1.574</v>
      </c>
      <c r="F51" s="0" t="n">
        <v>1.273</v>
      </c>
      <c r="G51" s="0" t="n">
        <v>0.13</v>
      </c>
      <c r="H51" s="0" t="s">
        <v>3</v>
      </c>
      <c r="I51" s="0" t="n">
        <v>0.557</v>
      </c>
      <c r="J51" s="0" t="n">
        <v>1.709</v>
      </c>
      <c r="K51" s="0" t="n">
        <v>1.492</v>
      </c>
      <c r="L51" s="0" t="s">
        <v>3</v>
      </c>
      <c r="M51" s="0" t="n">
        <v>6.382</v>
      </c>
      <c r="N51" s="0" t="s">
        <v>3</v>
      </c>
      <c r="O51" s="0" t="n">
        <v>30.575</v>
      </c>
      <c r="P51" s="0" t="n">
        <v>32.933</v>
      </c>
      <c r="Q51" s="0" t="n">
        <v>31.634</v>
      </c>
      <c r="R51" s="0" t="n">
        <v>35.381</v>
      </c>
      <c r="S51" s="0" t="n">
        <v>42.257</v>
      </c>
      <c r="T51" s="0" t="n">
        <v>35.493</v>
      </c>
      <c r="U51" s="0" t="n">
        <v>37.277</v>
      </c>
      <c r="V51" s="0" t="s">
        <v>3</v>
      </c>
      <c r="W51" s="0" t="n">
        <v>51.177</v>
      </c>
      <c r="X51" s="0" t="n">
        <v>56.339</v>
      </c>
      <c r="Y51" s="0" t="n">
        <v>49.539</v>
      </c>
      <c r="Z51" s="0" t="n">
        <v>52.673</v>
      </c>
      <c r="AA51" s="0" t="n">
        <v>51.337</v>
      </c>
      <c r="AB51" s="0" t="n">
        <v>49.978</v>
      </c>
      <c r="AC51" s="0" t="n">
        <v>58.41</v>
      </c>
      <c r="AD51" s="0" t="n">
        <v>55.965</v>
      </c>
      <c r="AE51" s="0" t="s">
        <v>3</v>
      </c>
      <c r="AF51" s="0" t="s">
        <v>3</v>
      </c>
      <c r="AG51" s="0" t="n">
        <v>77.923</v>
      </c>
      <c r="AH51" s="0" t="s">
        <v>3</v>
      </c>
      <c r="AI51" s="0" t="n">
        <v>82.601</v>
      </c>
      <c r="AJ51" s="0" t="s">
        <v>3</v>
      </c>
      <c r="AK51" s="0" t="n">
        <v>90.163</v>
      </c>
      <c r="AL51" s="0" t="n">
        <v>87.937</v>
      </c>
      <c r="AM51" s="0" t="s">
        <v>3</v>
      </c>
      <c r="AN51" s="0" t="n">
        <v>65.052</v>
      </c>
      <c r="AO51" s="0" t="n">
        <v>38.679</v>
      </c>
      <c r="AP51" s="0" t="n">
        <v>71.849</v>
      </c>
      <c r="AQ51" s="0" t="n">
        <v>81.001</v>
      </c>
      <c r="AR51" s="0" t="n">
        <v>82.308</v>
      </c>
      <c r="AS51" s="0" t="n">
        <v>65.57</v>
      </c>
      <c r="AT51" s="0" t="n">
        <v>32.912</v>
      </c>
      <c r="AU51" s="0" t="n">
        <v>61.356</v>
      </c>
      <c r="AV51" s="0" t="n">
        <v>61.137</v>
      </c>
      <c r="AW51" s="0" t="n">
        <v>67.35</v>
      </c>
      <c r="AX51" s="0" t="n">
        <v>75.137</v>
      </c>
      <c r="AY51" s="0" t="n">
        <v>79.913</v>
      </c>
      <c r="AZ51" s="0" t="s">
        <v>3</v>
      </c>
      <c r="BA51" s="0" t="n">
        <v>66.532</v>
      </c>
      <c r="BB51" s="0" t="n">
        <v>66.462</v>
      </c>
      <c r="BC51" s="0" t="n">
        <v>74.787</v>
      </c>
      <c r="BD51" s="0" t="s">
        <v>3</v>
      </c>
      <c r="BE51" s="0" t="n">
        <v>94.339</v>
      </c>
      <c r="BF51" s="0" t="n">
        <v>93.084</v>
      </c>
      <c r="BG51" s="0" t="n">
        <v>86.133</v>
      </c>
      <c r="BH51" s="0" t="n">
        <v>85.238</v>
      </c>
      <c r="BI51" s="0" t="s">
        <v>3</v>
      </c>
      <c r="BJ51" s="0" t="n">
        <v>86.71</v>
      </c>
      <c r="BK51" s="0" t="n">
        <v>92.96</v>
      </c>
      <c r="BL51" s="0" t="n">
        <v>88.145</v>
      </c>
      <c r="BM51" s="0" t="n">
        <v>87.632</v>
      </c>
      <c r="BN51" s="0" t="n">
        <v>87.232</v>
      </c>
      <c r="BO51" s="0" t="n">
        <v>80.973</v>
      </c>
      <c r="BP51" s="0" t="n">
        <v>84.966</v>
      </c>
      <c r="BQ51" s="0" t="n">
        <v>79.264</v>
      </c>
      <c r="BR51" s="0" t="n">
        <v>75.729</v>
      </c>
      <c r="BS51" s="0" t="n">
        <v>84.589</v>
      </c>
      <c r="BT51" s="0" t="n">
        <v>83.1</v>
      </c>
      <c r="BU51" s="0" t="n">
        <v>91.035</v>
      </c>
      <c r="BV51" s="0" t="n">
        <v>84.44</v>
      </c>
      <c r="BW51" s="0" t="s">
        <v>3</v>
      </c>
      <c r="BX51" s="0" t="n">
        <v>85.791</v>
      </c>
      <c r="BY51" s="0" t="n">
        <v>85.105</v>
      </c>
      <c r="BZ51" s="0" t="n">
        <v>82.881</v>
      </c>
      <c r="CA51" s="0" t="n">
        <v>78.843</v>
      </c>
      <c r="CB51" s="0" t="s">
        <v>3</v>
      </c>
      <c r="CC51" s="0" t="n">
        <v>81.696</v>
      </c>
      <c r="CD51" s="0" t="s">
        <v>3</v>
      </c>
      <c r="CE51" s="0" t="n">
        <v>75.573</v>
      </c>
      <c r="CF51" s="0" t="n">
        <v>78.641</v>
      </c>
      <c r="CG51" s="0" t="n">
        <v>77.864</v>
      </c>
      <c r="CH51" s="0" t="n">
        <v>77.225</v>
      </c>
      <c r="CI51" s="0" t="s">
        <v>3</v>
      </c>
      <c r="CJ51" s="0" t="n">
        <v>72.671</v>
      </c>
      <c r="CK51" s="0" t="n">
        <v>72.596</v>
      </c>
      <c r="CL51" s="0" t="n">
        <v>80.411</v>
      </c>
      <c r="CM51" s="0" t="n">
        <v>79.272</v>
      </c>
      <c r="CN51" s="0" t="n">
        <v>76.609</v>
      </c>
      <c r="CO51" s="0" t="n">
        <v>74.143</v>
      </c>
      <c r="CP51" s="0" t="n">
        <v>79.794</v>
      </c>
      <c r="CQ51" s="0" t="n">
        <v>60.081</v>
      </c>
      <c r="CR51" s="0" t="n">
        <v>68.418</v>
      </c>
      <c r="CS51" s="0" t="n">
        <v>74.364</v>
      </c>
      <c r="CT51" s="0" t="n">
        <v>68.392</v>
      </c>
      <c r="CU51" s="0" t="n">
        <v>73.206</v>
      </c>
      <c r="CV51" s="0" t="n">
        <v>80.573</v>
      </c>
      <c r="CW51" s="0" t="n">
        <v>64.504</v>
      </c>
    </row>
    <row r="52" customFormat="false" ht="12.75" hidden="false" customHeight="false" outlineLevel="0" collapsed="false">
      <c r="A52" s="0" t="s">
        <v>2</v>
      </c>
      <c r="B52" s="0" t="n">
        <v>2.734</v>
      </c>
      <c r="C52" s="0" t="n">
        <v>0.202</v>
      </c>
      <c r="D52" s="0" t="n">
        <v>3.493</v>
      </c>
      <c r="E52" s="0" t="s">
        <v>3</v>
      </c>
      <c r="F52" s="0" t="n">
        <v>27.319</v>
      </c>
      <c r="G52" s="0" t="n">
        <v>30.089</v>
      </c>
      <c r="H52" s="0" t="n">
        <v>21.831</v>
      </c>
      <c r="I52" s="0" t="n">
        <v>17.098</v>
      </c>
      <c r="J52" s="0" t="s">
        <v>3</v>
      </c>
      <c r="K52" s="0" t="n">
        <v>14.177</v>
      </c>
      <c r="L52" s="0" t="n">
        <v>7.981</v>
      </c>
      <c r="M52" s="0" t="n">
        <v>9.177</v>
      </c>
      <c r="N52" s="0" t="s">
        <v>3</v>
      </c>
      <c r="O52" s="0" t="n">
        <v>1.693</v>
      </c>
      <c r="P52" s="0" t="s">
        <v>3</v>
      </c>
      <c r="Q52" s="0" t="s">
        <v>3</v>
      </c>
      <c r="R52" s="0" t="n">
        <v>17.477</v>
      </c>
      <c r="S52" s="0" t="n">
        <v>19.514</v>
      </c>
      <c r="T52" s="0" t="n">
        <v>38.956</v>
      </c>
      <c r="U52" s="0" t="n">
        <v>45.138</v>
      </c>
      <c r="V52" s="0" t="n">
        <v>56.193</v>
      </c>
      <c r="W52" s="0" t="n">
        <v>62.142</v>
      </c>
      <c r="X52" s="0" t="n">
        <v>69.225</v>
      </c>
      <c r="Y52" s="0" t="n">
        <v>83.705</v>
      </c>
      <c r="Z52" s="0" t="n">
        <v>84.901</v>
      </c>
      <c r="AA52" s="0" t="s">
        <v>3</v>
      </c>
      <c r="AB52" s="0" t="n">
        <v>80.844</v>
      </c>
      <c r="AC52" s="0" t="n">
        <v>79.125</v>
      </c>
      <c r="AD52" s="0" t="n">
        <v>73.83</v>
      </c>
      <c r="AE52" s="0" t="n">
        <v>74.02</v>
      </c>
      <c r="AF52" s="0" t="n">
        <v>82.727</v>
      </c>
      <c r="AG52" s="0" t="n">
        <v>76.905</v>
      </c>
      <c r="AH52" s="0" t="n">
        <v>78.403</v>
      </c>
      <c r="AI52" s="0" t="n">
        <v>74.488</v>
      </c>
      <c r="AJ52" s="0" t="n">
        <v>77.481</v>
      </c>
      <c r="AK52" s="0" t="n">
        <v>80.446</v>
      </c>
      <c r="AL52" s="0" t="n">
        <v>83.84</v>
      </c>
      <c r="AM52" s="0" t="n">
        <v>87.116</v>
      </c>
      <c r="AN52" s="0" t="n">
        <v>73.265</v>
      </c>
      <c r="AO52" s="0" t="n">
        <v>75.959</v>
      </c>
      <c r="AP52" s="0" t="n">
        <v>83.658</v>
      </c>
      <c r="AQ52" s="0" t="n">
        <v>79.406</v>
      </c>
      <c r="AR52" s="0" t="s">
        <v>3</v>
      </c>
      <c r="AS52" s="0" t="n">
        <v>78.893</v>
      </c>
      <c r="AT52" s="0" t="n">
        <v>80.108</v>
      </c>
      <c r="AU52" s="0" t="n">
        <v>82.402</v>
      </c>
      <c r="AV52" s="0" t="n">
        <v>76.334</v>
      </c>
      <c r="AW52" s="0" t="n">
        <v>76.787</v>
      </c>
      <c r="AX52" s="0" t="s">
        <v>3</v>
      </c>
      <c r="AY52" s="0" t="n">
        <v>74.574</v>
      </c>
      <c r="AZ52" s="0" t="n">
        <v>79.051</v>
      </c>
      <c r="BA52" s="0" t="n">
        <v>82.703</v>
      </c>
      <c r="BB52" s="0" t="n">
        <v>25.352</v>
      </c>
      <c r="BC52" s="0" t="s">
        <v>3</v>
      </c>
      <c r="BD52" s="0" t="n">
        <v>79.848</v>
      </c>
      <c r="BE52" s="0" t="n">
        <v>86.446</v>
      </c>
      <c r="BF52" s="0" t="n">
        <v>79.761</v>
      </c>
      <c r="BG52" s="0" t="n">
        <v>83.586</v>
      </c>
      <c r="BH52" s="0" t="n">
        <v>77.5</v>
      </c>
      <c r="BI52" s="0" t="s">
        <v>3</v>
      </c>
      <c r="BJ52" s="0" t="s">
        <v>3</v>
      </c>
      <c r="BK52" s="0" t="n">
        <v>77.942</v>
      </c>
      <c r="BL52" s="0" t="n">
        <v>86.939</v>
      </c>
      <c r="BM52" s="0" t="n">
        <v>90.039</v>
      </c>
      <c r="BN52" s="0" t="n">
        <v>86.828</v>
      </c>
      <c r="BO52" s="0" t="n">
        <v>85.138</v>
      </c>
      <c r="BP52" s="0" t="n">
        <v>77.234</v>
      </c>
      <c r="BQ52" s="0" t="n">
        <v>76.87</v>
      </c>
      <c r="BR52" s="0" t="n">
        <v>78.499</v>
      </c>
      <c r="BS52" s="0" t="n">
        <v>82.906</v>
      </c>
      <c r="BT52" s="0" t="n">
        <v>80.85</v>
      </c>
      <c r="BU52" s="0" t="n">
        <v>79.935</v>
      </c>
      <c r="BV52" s="0" t="s">
        <v>3</v>
      </c>
      <c r="BW52" s="0" t="n">
        <v>84.561</v>
      </c>
      <c r="BX52" s="0" t="n">
        <v>86.224</v>
      </c>
      <c r="BY52" s="0" t="n">
        <v>69.622</v>
      </c>
      <c r="BZ52" s="0" t="n">
        <v>67.501</v>
      </c>
      <c r="CA52" s="0" t="n">
        <v>70.915</v>
      </c>
      <c r="CB52" s="0" t="n">
        <v>88.189</v>
      </c>
      <c r="CC52" s="0" t="n">
        <v>72.615</v>
      </c>
      <c r="CD52" s="0" t="n">
        <v>75.932</v>
      </c>
      <c r="CE52" s="0" t="n">
        <v>71.564</v>
      </c>
      <c r="CF52" s="0" t="n">
        <v>75.536</v>
      </c>
      <c r="CG52" s="0" t="n">
        <v>83.872</v>
      </c>
      <c r="CH52" s="0" t="n">
        <v>83.363</v>
      </c>
      <c r="CI52" s="0" t="n">
        <v>71.901</v>
      </c>
      <c r="CJ52" s="0" t="n">
        <v>46.283</v>
      </c>
      <c r="CK52" s="0" t="n">
        <v>63.766</v>
      </c>
      <c r="CL52" s="0" t="n">
        <v>65.533</v>
      </c>
      <c r="CM52" s="0" t="n">
        <v>66.763</v>
      </c>
      <c r="CN52" s="0" t="n">
        <v>60.431</v>
      </c>
      <c r="CO52" s="0" t="n">
        <v>64.41</v>
      </c>
      <c r="CP52" s="0" t="n">
        <v>64.472</v>
      </c>
      <c r="CQ52" s="0" t="n">
        <v>63.412</v>
      </c>
      <c r="CR52" s="0" t="n">
        <v>60.102</v>
      </c>
      <c r="CS52" s="0" t="n">
        <v>65.804</v>
      </c>
      <c r="CT52" s="0" t="n">
        <v>69.298</v>
      </c>
      <c r="CU52" s="0" t="n">
        <v>63.957</v>
      </c>
      <c r="CV52" s="0" t="n">
        <v>62.617</v>
      </c>
      <c r="CW52" s="0" t="s">
        <v>3</v>
      </c>
    </row>
    <row r="53" customFormat="false" ht="12.75" hidden="false" customHeight="false" outlineLevel="0" collapsed="false">
      <c r="A53" s="0" t="s">
        <v>2</v>
      </c>
      <c r="B53" s="0" t="s">
        <v>3</v>
      </c>
      <c r="C53" s="0" t="n">
        <v>0.045</v>
      </c>
      <c r="D53" s="0" t="s">
        <v>3</v>
      </c>
      <c r="E53" s="0" t="n">
        <v>0.225</v>
      </c>
      <c r="F53" s="0" t="s">
        <v>3</v>
      </c>
      <c r="G53" s="0" t="n">
        <v>1.447</v>
      </c>
      <c r="H53" s="0" t="s">
        <v>3</v>
      </c>
      <c r="I53" s="0" t="n">
        <v>1.725</v>
      </c>
      <c r="J53" s="0" t="s">
        <v>3</v>
      </c>
      <c r="K53" s="0" t="s">
        <v>3</v>
      </c>
      <c r="L53" s="0" t="n">
        <v>10.504</v>
      </c>
      <c r="M53" s="0" t="n">
        <v>10.632</v>
      </c>
      <c r="N53" s="0" t="s">
        <v>3</v>
      </c>
      <c r="O53" s="0" t="n">
        <v>32.234</v>
      </c>
      <c r="P53" s="0" t="n">
        <v>33.376</v>
      </c>
      <c r="Q53" s="0" t="n">
        <v>32.692</v>
      </c>
      <c r="R53" s="0" t="n">
        <v>34.6</v>
      </c>
      <c r="S53" s="0" t="n">
        <v>39.236</v>
      </c>
      <c r="T53" s="0" t="n">
        <v>36.902</v>
      </c>
      <c r="U53" s="0" t="n">
        <v>45.891</v>
      </c>
      <c r="V53" s="0" t="n">
        <v>45.94</v>
      </c>
      <c r="W53" s="0" t="n">
        <v>35.422</v>
      </c>
      <c r="X53" s="0" t="n">
        <v>33.867</v>
      </c>
      <c r="Y53" s="0" t="n">
        <v>53.018</v>
      </c>
      <c r="Z53" s="0" t="n">
        <v>53.487</v>
      </c>
      <c r="AA53" s="0" t="n">
        <v>51.488</v>
      </c>
      <c r="AB53" s="0" t="n">
        <v>52.47</v>
      </c>
      <c r="AC53" s="0" t="s">
        <v>3</v>
      </c>
      <c r="AD53" s="0" t="s">
        <v>3</v>
      </c>
      <c r="AE53" s="0" t="n">
        <v>81.765</v>
      </c>
      <c r="AF53" s="0" t="n">
        <v>68.812</v>
      </c>
      <c r="AG53" s="0" t="n">
        <v>58.597</v>
      </c>
      <c r="AH53" s="0" t="n">
        <v>57.918</v>
      </c>
      <c r="AI53" s="0" t="n">
        <v>52.568</v>
      </c>
      <c r="AJ53" s="0" t="n">
        <v>44.701</v>
      </c>
      <c r="AK53" s="0" t="n">
        <v>59.453</v>
      </c>
      <c r="AL53" s="0" t="n">
        <v>65.581</v>
      </c>
      <c r="AM53" s="0" t="n">
        <v>73.911</v>
      </c>
      <c r="AN53" s="0" t="n">
        <v>76.055</v>
      </c>
      <c r="AO53" s="0" t="n">
        <v>74.632</v>
      </c>
      <c r="AP53" s="0" t="s">
        <v>3</v>
      </c>
      <c r="AQ53" s="0" t="n">
        <v>76.214</v>
      </c>
      <c r="AR53" s="0" t="n">
        <v>81.533</v>
      </c>
      <c r="AS53" s="0" t="n">
        <v>71.248</v>
      </c>
      <c r="AT53" s="0" t="n">
        <v>56.63</v>
      </c>
      <c r="AU53" s="0" t="n">
        <v>41.582</v>
      </c>
      <c r="AV53" s="0" t="n">
        <v>54.549</v>
      </c>
      <c r="AW53" s="0" t="s">
        <v>3</v>
      </c>
      <c r="AX53" s="0" t="n">
        <v>65.179</v>
      </c>
      <c r="AY53" s="0" t="n">
        <v>74.052</v>
      </c>
      <c r="AZ53" s="0" t="n">
        <v>92.785</v>
      </c>
      <c r="BA53" s="0" t="n">
        <v>95.624</v>
      </c>
      <c r="BB53" s="0" t="n">
        <v>94.897</v>
      </c>
      <c r="BC53" s="0" t="n">
        <v>93.734</v>
      </c>
      <c r="BD53" s="0" t="s">
        <v>3</v>
      </c>
      <c r="BE53" s="0" t="n">
        <v>90.65</v>
      </c>
      <c r="BF53" s="0" t="n">
        <v>94.681</v>
      </c>
      <c r="BG53" s="0" t="n">
        <v>94.507</v>
      </c>
      <c r="BH53" s="0" t="n">
        <v>90.594</v>
      </c>
      <c r="BI53" s="0" t="n">
        <v>78.768</v>
      </c>
      <c r="BJ53" s="0" t="n">
        <v>87.621</v>
      </c>
      <c r="BK53" s="0" t="n">
        <v>89.464</v>
      </c>
      <c r="BL53" s="0" t="n">
        <v>77.886</v>
      </c>
      <c r="BM53" s="0" t="n">
        <v>78.656</v>
      </c>
      <c r="BN53" s="0" t="n">
        <v>77.961</v>
      </c>
      <c r="BO53" s="0" t="n">
        <v>85.803</v>
      </c>
      <c r="BP53" s="0" t="n">
        <v>88.203</v>
      </c>
      <c r="BQ53" s="0" t="n">
        <v>83.143</v>
      </c>
      <c r="BR53" s="0" t="n">
        <v>83.249</v>
      </c>
      <c r="BS53" s="0" t="n">
        <v>81.762</v>
      </c>
      <c r="BT53" s="0" t="n">
        <v>82.592</v>
      </c>
      <c r="BU53" s="0" t="s">
        <v>3</v>
      </c>
      <c r="BV53" s="0" t="s">
        <v>3</v>
      </c>
      <c r="BW53" s="0" t="n">
        <v>79.112</v>
      </c>
      <c r="BX53" s="0" t="n">
        <v>77.148</v>
      </c>
      <c r="BY53" s="0" t="n">
        <v>81.374</v>
      </c>
      <c r="BZ53" s="0" t="n">
        <v>77.739</v>
      </c>
      <c r="CA53" s="0" t="n">
        <v>85.495</v>
      </c>
      <c r="CB53" s="0" t="n">
        <v>84.241</v>
      </c>
      <c r="CC53" s="0" t="n">
        <v>84.321</v>
      </c>
      <c r="CD53" s="0" t="n">
        <v>78.364</v>
      </c>
      <c r="CE53" s="0" t="s">
        <v>3</v>
      </c>
      <c r="CF53" s="0" t="n">
        <v>77.979</v>
      </c>
      <c r="CG53" s="0" t="n">
        <v>78.267</v>
      </c>
      <c r="CH53" s="0" t="n">
        <v>73.73</v>
      </c>
      <c r="CI53" s="0" t="s">
        <v>3</v>
      </c>
      <c r="CJ53" s="0" t="n">
        <v>86.07</v>
      </c>
      <c r="CK53" s="0" t="s">
        <v>3</v>
      </c>
      <c r="CL53" s="0" t="n">
        <v>69.901</v>
      </c>
      <c r="CM53" s="0" t="n">
        <v>68.518</v>
      </c>
      <c r="CN53" s="0" t="n">
        <v>71.729</v>
      </c>
      <c r="CO53" s="0" t="n">
        <v>75.426</v>
      </c>
      <c r="CP53" s="0" t="n">
        <v>70.138</v>
      </c>
      <c r="CQ53" s="0" t="n">
        <v>74.453</v>
      </c>
      <c r="CR53" s="0" t="n">
        <v>69.669</v>
      </c>
      <c r="CS53" s="0" t="s">
        <v>3</v>
      </c>
      <c r="CT53" s="0" t="s">
        <v>3</v>
      </c>
      <c r="CU53" s="0" t="n">
        <v>73.816</v>
      </c>
      <c r="CV53" s="0" t="n">
        <v>67.488</v>
      </c>
      <c r="CW53" s="0" t="n">
        <v>69.77</v>
      </c>
    </row>
    <row r="54" customFormat="false" ht="12.75" hidden="false" customHeight="false" outlineLevel="0" collapsed="false">
      <c r="A54" s="0" t="s">
        <v>2</v>
      </c>
      <c r="B54" s="0" t="n">
        <v>0.044</v>
      </c>
      <c r="C54" s="0" t="s">
        <v>3</v>
      </c>
      <c r="D54" s="0" t="n">
        <v>0.468</v>
      </c>
      <c r="E54" s="0" t="n">
        <v>0.424</v>
      </c>
      <c r="F54" s="0" t="n">
        <v>4.151</v>
      </c>
      <c r="G54" s="0" t="n">
        <v>1.21</v>
      </c>
      <c r="H54" s="0" t="n">
        <v>12.869</v>
      </c>
      <c r="I54" s="0" t="n">
        <v>25.681</v>
      </c>
      <c r="J54" s="0" t="n">
        <v>29.626</v>
      </c>
      <c r="K54" s="0" t="n">
        <v>19.57</v>
      </c>
      <c r="L54" s="0" t="n">
        <v>25.128</v>
      </c>
      <c r="M54" s="0" t="n">
        <v>17.412</v>
      </c>
      <c r="N54" s="0" t="n">
        <v>15.464</v>
      </c>
      <c r="O54" s="0" t="n">
        <v>23.991</v>
      </c>
      <c r="P54" s="0" t="n">
        <v>35.293</v>
      </c>
      <c r="Q54" s="0" t="n">
        <v>35.581</v>
      </c>
      <c r="R54" s="0" t="n">
        <v>47.414</v>
      </c>
      <c r="S54" s="0" t="n">
        <v>28.945</v>
      </c>
      <c r="T54" s="0" t="n">
        <v>25.617</v>
      </c>
      <c r="U54" s="0" t="n">
        <v>33.794</v>
      </c>
      <c r="V54" s="0" t="n">
        <v>40.134</v>
      </c>
      <c r="W54" s="0" t="s">
        <v>3</v>
      </c>
      <c r="X54" s="0" t="n">
        <v>36.117</v>
      </c>
      <c r="Y54" s="0" t="n">
        <v>31.225</v>
      </c>
      <c r="Z54" s="0" t="n">
        <v>36.596</v>
      </c>
      <c r="AA54" s="0" t="n">
        <v>43.667</v>
      </c>
      <c r="AB54" s="0" t="s">
        <v>3</v>
      </c>
      <c r="AC54" s="0" t="n">
        <v>86.269</v>
      </c>
      <c r="AD54" s="0" t="n">
        <v>70.009</v>
      </c>
      <c r="AE54" s="0" t="n">
        <v>74.868</v>
      </c>
      <c r="AF54" s="0" t="n">
        <v>83.162</v>
      </c>
      <c r="AG54" s="0" t="s">
        <v>3</v>
      </c>
      <c r="AH54" s="0" t="s">
        <v>3</v>
      </c>
      <c r="AI54" s="0" t="n">
        <v>78.69</v>
      </c>
      <c r="AJ54" s="0" t="n">
        <v>74.818</v>
      </c>
      <c r="AK54" s="0" t="n">
        <v>79.814</v>
      </c>
      <c r="AL54" s="0" t="s">
        <v>3</v>
      </c>
      <c r="AM54" s="0" t="n">
        <v>66.812</v>
      </c>
      <c r="AN54" s="0" t="n">
        <v>71.99</v>
      </c>
      <c r="AO54" s="0" t="s">
        <v>3</v>
      </c>
      <c r="AP54" s="0" t="n">
        <v>73.242</v>
      </c>
      <c r="AQ54" s="0" t="n">
        <v>72.608</v>
      </c>
      <c r="AR54" s="0" t="n">
        <v>74.849</v>
      </c>
      <c r="AS54" s="0" t="n">
        <v>70.382</v>
      </c>
      <c r="AT54" s="0" t="n">
        <v>62.325</v>
      </c>
      <c r="AU54" s="0" t="n">
        <v>68.011</v>
      </c>
      <c r="AV54" s="0" t="s">
        <v>3</v>
      </c>
      <c r="AW54" s="0" t="n">
        <v>46.583</v>
      </c>
      <c r="AX54" s="0" t="n">
        <v>44.154</v>
      </c>
      <c r="AY54" s="0" t="n">
        <v>50.961</v>
      </c>
      <c r="AZ54" s="0" t="n">
        <v>84.757</v>
      </c>
      <c r="BA54" s="0" t="n">
        <v>85.639</v>
      </c>
      <c r="BB54" s="0" t="n">
        <v>82.963</v>
      </c>
      <c r="BC54" s="0" t="n">
        <v>81.71</v>
      </c>
      <c r="BD54" s="0" t="n">
        <v>78.238</v>
      </c>
      <c r="BE54" s="0" t="n">
        <v>80.881</v>
      </c>
      <c r="BF54" s="0" t="s">
        <v>3</v>
      </c>
      <c r="BG54" s="0" t="n">
        <v>83.498</v>
      </c>
      <c r="BH54" s="0" t="n">
        <v>85.475</v>
      </c>
      <c r="BI54" s="0" t="s">
        <v>3</v>
      </c>
      <c r="BJ54" s="0" t="n">
        <v>85.884</v>
      </c>
      <c r="BK54" s="0" t="n">
        <v>89.02</v>
      </c>
      <c r="BL54" s="0" t="n">
        <v>82.528</v>
      </c>
      <c r="BM54" s="0" t="n">
        <v>86.998</v>
      </c>
      <c r="BN54" s="0" t="n">
        <v>81.515</v>
      </c>
      <c r="BO54" s="0" t="n">
        <v>92.377</v>
      </c>
      <c r="BP54" s="0" t="n">
        <v>82.843</v>
      </c>
      <c r="BQ54" s="0" t="n">
        <v>90.462</v>
      </c>
      <c r="BR54" s="0" t="n">
        <v>89.651</v>
      </c>
      <c r="BS54" s="0" t="n">
        <v>85.129</v>
      </c>
      <c r="BT54" s="0" t="n">
        <v>77.861</v>
      </c>
      <c r="BU54" s="0" t="n">
        <v>75.19</v>
      </c>
      <c r="BV54" s="0" t="n">
        <v>81.164</v>
      </c>
      <c r="BW54" s="0" t="s">
        <v>3</v>
      </c>
      <c r="BX54" s="0" t="n">
        <v>77.703</v>
      </c>
      <c r="BY54" s="0" t="n">
        <v>80.793</v>
      </c>
      <c r="BZ54" s="0" t="n">
        <v>77.815</v>
      </c>
      <c r="CA54" s="0" t="n">
        <v>76.97</v>
      </c>
      <c r="CB54" s="0" t="s">
        <v>3</v>
      </c>
      <c r="CC54" s="0" t="n">
        <v>76.14</v>
      </c>
      <c r="CD54" s="0" t="n">
        <v>78.429</v>
      </c>
      <c r="CE54" s="0" t="n">
        <v>75.035</v>
      </c>
      <c r="CF54" s="0" t="n">
        <v>82.866</v>
      </c>
      <c r="CG54" s="0" t="n">
        <v>75.516</v>
      </c>
      <c r="CH54" s="0" t="n">
        <v>75.698</v>
      </c>
      <c r="CI54" s="0" t="n">
        <v>63.328</v>
      </c>
      <c r="CJ54" s="0" t="n">
        <v>49.716</v>
      </c>
      <c r="CK54" s="0" t="n">
        <v>47.896</v>
      </c>
      <c r="CL54" s="0" t="n">
        <v>47.617</v>
      </c>
      <c r="CM54" s="0" t="n">
        <v>47.268</v>
      </c>
      <c r="CN54" s="0" t="n">
        <v>56.482</v>
      </c>
      <c r="CO54" s="0" t="n">
        <v>64.682</v>
      </c>
      <c r="CP54" s="0" t="s">
        <v>3</v>
      </c>
      <c r="CQ54" s="0" t="n">
        <v>61.888</v>
      </c>
      <c r="CR54" s="0" t="n">
        <v>60.836</v>
      </c>
      <c r="CS54" s="0" t="s">
        <v>3</v>
      </c>
      <c r="CT54" s="0" t="n">
        <v>73.034</v>
      </c>
      <c r="CU54" s="0" t="n">
        <v>78.64</v>
      </c>
      <c r="CV54" s="0" t="n">
        <v>67.446</v>
      </c>
      <c r="CW54" s="0" t="n">
        <v>64.88</v>
      </c>
    </row>
    <row r="55" customFormat="false" ht="12.75" hidden="false" customHeight="false" outlineLevel="0" collapsed="false">
      <c r="A55" s="0" t="s">
        <v>2</v>
      </c>
      <c r="B55" s="0" t="n">
        <v>0.05</v>
      </c>
      <c r="C55" s="0" t="n">
        <v>1.455</v>
      </c>
      <c r="D55" s="0" t="n">
        <v>2.418</v>
      </c>
      <c r="E55" s="0" t="n">
        <v>5.432</v>
      </c>
      <c r="F55" s="0" t="s">
        <v>3</v>
      </c>
      <c r="G55" s="0" t="n">
        <v>0.555</v>
      </c>
      <c r="H55" s="0" t="n">
        <v>2.854</v>
      </c>
      <c r="I55" s="0" t="n">
        <v>1.388</v>
      </c>
      <c r="J55" s="0" t="n">
        <v>13.372</v>
      </c>
      <c r="K55" s="0" t="n">
        <v>24.043</v>
      </c>
      <c r="L55" s="0" t="n">
        <v>26.543</v>
      </c>
      <c r="M55" s="0" t="s">
        <v>3</v>
      </c>
      <c r="N55" s="0" t="n">
        <v>22.765</v>
      </c>
      <c r="O55" s="0" t="s">
        <v>3</v>
      </c>
      <c r="P55" s="0" t="s">
        <v>3</v>
      </c>
      <c r="Q55" s="0" t="n">
        <v>56.519</v>
      </c>
      <c r="R55" s="0" t="s">
        <v>3</v>
      </c>
      <c r="S55" s="0" t="n">
        <v>20.565</v>
      </c>
      <c r="T55" s="0" t="s">
        <v>3</v>
      </c>
      <c r="U55" s="0" t="n">
        <v>32.795</v>
      </c>
      <c r="V55" s="0" t="n">
        <v>43.003</v>
      </c>
      <c r="W55" s="0" t="n">
        <v>43.861</v>
      </c>
      <c r="X55" s="0" t="n">
        <v>35.15</v>
      </c>
      <c r="Y55" s="0" t="n">
        <v>37.285</v>
      </c>
      <c r="Z55" s="0" t="n">
        <v>35.823</v>
      </c>
      <c r="AA55" s="0" t="n">
        <v>53.199</v>
      </c>
      <c r="AB55" s="0" t="n">
        <v>73.019</v>
      </c>
      <c r="AC55" s="0" t="n">
        <v>53.138</v>
      </c>
      <c r="AD55" s="0" t="n">
        <v>49.9</v>
      </c>
      <c r="AE55" s="0" t="n">
        <v>48.444</v>
      </c>
      <c r="AF55" s="0" t="n">
        <v>58.209</v>
      </c>
      <c r="AG55" s="0" t="n">
        <v>74.631</v>
      </c>
      <c r="AH55" s="0" t="n">
        <v>75.282</v>
      </c>
      <c r="AI55" s="0" t="n">
        <v>81.409</v>
      </c>
      <c r="AJ55" s="0" t="n">
        <v>80.733</v>
      </c>
      <c r="AK55" s="0" t="s">
        <v>3</v>
      </c>
      <c r="AL55" s="0" t="s">
        <v>3</v>
      </c>
      <c r="AM55" s="0" t="s">
        <v>3</v>
      </c>
      <c r="AN55" s="0" t="s">
        <v>3</v>
      </c>
      <c r="AO55" s="0" t="s">
        <v>3</v>
      </c>
      <c r="AP55" s="0" t="n">
        <v>91.129</v>
      </c>
      <c r="AQ55" s="0" t="n">
        <v>94.144</v>
      </c>
      <c r="AR55" s="0" t="n">
        <v>85.72</v>
      </c>
      <c r="AS55" s="0" t="n">
        <v>73.839</v>
      </c>
      <c r="AT55" s="0" t="n">
        <v>64.062</v>
      </c>
      <c r="AU55" s="0" t="n">
        <v>64.727</v>
      </c>
      <c r="AV55" s="0" t="n">
        <v>67.382</v>
      </c>
      <c r="AW55" s="0" t="s">
        <v>3</v>
      </c>
      <c r="AX55" s="0" t="s">
        <v>3</v>
      </c>
      <c r="AY55" s="0" t="n">
        <v>80.576</v>
      </c>
      <c r="AZ55" s="0" t="s">
        <v>3</v>
      </c>
      <c r="BA55" s="0" t="n">
        <v>84.914</v>
      </c>
      <c r="BB55" s="0" t="n">
        <v>82.485</v>
      </c>
      <c r="BC55" s="0" t="s">
        <v>3</v>
      </c>
      <c r="BD55" s="0" t="s">
        <v>3</v>
      </c>
      <c r="BE55" s="0" t="n">
        <v>98.888</v>
      </c>
      <c r="BF55" s="0" t="n">
        <v>98.25</v>
      </c>
      <c r="BG55" s="0" t="n">
        <v>98.739</v>
      </c>
      <c r="BH55" s="0" t="n">
        <v>94.366</v>
      </c>
      <c r="BI55" s="0" t="n">
        <v>91.435</v>
      </c>
      <c r="BJ55" s="0" t="n">
        <v>84.038</v>
      </c>
      <c r="BK55" s="0" t="n">
        <v>87.799</v>
      </c>
      <c r="BL55" s="0" t="s">
        <v>3</v>
      </c>
      <c r="BM55" s="0" t="n">
        <v>90.551</v>
      </c>
      <c r="BN55" s="0" t="n">
        <v>90.521</v>
      </c>
      <c r="BO55" s="0" t="n">
        <v>87.454</v>
      </c>
      <c r="BP55" s="0" t="n">
        <v>92.292</v>
      </c>
      <c r="BQ55" s="0" t="s">
        <v>3</v>
      </c>
      <c r="BR55" s="0" t="n">
        <v>80.223</v>
      </c>
      <c r="BS55" s="0" t="n">
        <v>79.954</v>
      </c>
      <c r="BT55" s="0" t="n">
        <v>84.035</v>
      </c>
      <c r="BU55" s="0" t="n">
        <v>84.244</v>
      </c>
      <c r="BV55" s="0" t="n">
        <v>83.1</v>
      </c>
      <c r="BW55" s="0" t="s">
        <v>3</v>
      </c>
      <c r="BX55" s="0" t="n">
        <v>82.342</v>
      </c>
      <c r="BY55" s="0" t="s">
        <v>3</v>
      </c>
      <c r="BZ55" s="0" t="n">
        <v>87.275</v>
      </c>
      <c r="CA55" s="0" t="n">
        <v>83.671</v>
      </c>
      <c r="CB55" s="0" t="n">
        <v>80.511</v>
      </c>
      <c r="CC55" s="0" t="n">
        <v>77.429</v>
      </c>
      <c r="CD55" s="0" t="n">
        <v>76.976</v>
      </c>
      <c r="CE55" s="0" t="s">
        <v>3</v>
      </c>
      <c r="CF55" s="0" t="n">
        <v>76.846</v>
      </c>
      <c r="CG55" s="0" t="n">
        <v>79.167</v>
      </c>
      <c r="CH55" s="0" t="n">
        <v>74.476</v>
      </c>
      <c r="CI55" s="0" t="n">
        <v>71.965</v>
      </c>
      <c r="CJ55" s="0" t="n">
        <v>79.828</v>
      </c>
      <c r="CK55" s="0" t="s">
        <v>3</v>
      </c>
      <c r="CL55" s="0" t="s">
        <v>3</v>
      </c>
      <c r="CM55" s="0" t="n">
        <v>72.811</v>
      </c>
      <c r="CN55" s="0" t="n">
        <v>75.067</v>
      </c>
      <c r="CO55" s="0" t="n">
        <v>75.042</v>
      </c>
      <c r="CP55" s="0" t="n">
        <v>67.199</v>
      </c>
      <c r="CQ55" s="0" t="n">
        <v>63.316</v>
      </c>
      <c r="CR55" s="0" t="n">
        <v>64.6</v>
      </c>
      <c r="CS55" s="0" t="n">
        <v>68.403</v>
      </c>
      <c r="CT55" s="0" t="n">
        <v>65.489</v>
      </c>
      <c r="CU55" s="0" t="n">
        <v>64.762</v>
      </c>
      <c r="CV55" s="0" t="n">
        <v>63.485</v>
      </c>
      <c r="CW55" s="0" t="n">
        <v>77.971</v>
      </c>
    </row>
    <row r="56" customFormat="false" ht="12.75" hidden="false" customHeight="false" outlineLevel="0" collapsed="false">
      <c r="A56" s="0" t="s">
        <v>2</v>
      </c>
      <c r="B56" s="0" t="n">
        <v>0.256</v>
      </c>
      <c r="C56" s="0" t="s">
        <v>3</v>
      </c>
      <c r="D56" s="0" t="n">
        <v>0.615</v>
      </c>
      <c r="E56" s="0" t="n">
        <v>2.387</v>
      </c>
      <c r="F56" s="0" t="n">
        <v>2.679</v>
      </c>
      <c r="G56" s="0" t="n">
        <v>12.951</v>
      </c>
      <c r="H56" s="0" t="n">
        <v>9.431</v>
      </c>
      <c r="I56" s="0" t="n">
        <v>11.825</v>
      </c>
      <c r="J56" s="0" t="n">
        <v>11.831</v>
      </c>
      <c r="K56" s="0" t="n">
        <v>16.222</v>
      </c>
      <c r="L56" s="0" t="n">
        <v>12.22</v>
      </c>
      <c r="M56" s="0" t="n">
        <v>9.053</v>
      </c>
      <c r="N56" s="0" t="n">
        <v>1.755</v>
      </c>
      <c r="O56" s="0" t="n">
        <v>10.5</v>
      </c>
      <c r="P56" s="0" t="n">
        <v>2.808</v>
      </c>
      <c r="Q56" s="0" t="n">
        <v>10.471</v>
      </c>
      <c r="R56" s="0" t="n">
        <v>10.683</v>
      </c>
      <c r="S56" s="0" t="n">
        <v>24.91</v>
      </c>
      <c r="T56" s="0" t="n">
        <v>34.219</v>
      </c>
      <c r="U56" s="0" t="s">
        <v>3</v>
      </c>
      <c r="V56" s="0" t="n">
        <v>31.534</v>
      </c>
      <c r="W56" s="0" t="n">
        <v>31.823</v>
      </c>
      <c r="X56" s="0" t="n">
        <v>33.553</v>
      </c>
      <c r="Y56" s="0" t="s">
        <v>3</v>
      </c>
      <c r="Z56" s="0" t="s">
        <v>3</v>
      </c>
      <c r="AA56" s="0" t="n">
        <v>76.571</v>
      </c>
      <c r="AB56" s="0" t="n">
        <v>76.272</v>
      </c>
      <c r="AC56" s="0" t="n">
        <v>71.908</v>
      </c>
      <c r="AD56" s="0" t="n">
        <v>61.643</v>
      </c>
      <c r="AE56" s="0" t="n">
        <v>58.569</v>
      </c>
      <c r="AF56" s="0" t="n">
        <v>54.724</v>
      </c>
      <c r="AG56" s="0" t="n">
        <v>46.157</v>
      </c>
      <c r="AH56" s="0" t="n">
        <v>55.092</v>
      </c>
      <c r="AI56" s="0" t="n">
        <v>56.751</v>
      </c>
      <c r="AJ56" s="0" t="s">
        <v>3</v>
      </c>
      <c r="AK56" s="0" t="n">
        <v>72.08</v>
      </c>
      <c r="AL56" s="0" t="n">
        <v>72.648</v>
      </c>
      <c r="AM56" s="0" t="n">
        <v>83.877</v>
      </c>
      <c r="AN56" s="0" t="n">
        <v>79.72</v>
      </c>
      <c r="AO56" s="0" t="n">
        <v>75.683</v>
      </c>
      <c r="AP56" s="0" t="n">
        <v>88.962</v>
      </c>
      <c r="AQ56" s="0" t="n">
        <v>92.517</v>
      </c>
      <c r="AR56" s="0" t="n">
        <v>94.985</v>
      </c>
      <c r="AS56" s="0" t="n">
        <v>93.805</v>
      </c>
      <c r="AT56" s="0" t="s">
        <v>3</v>
      </c>
      <c r="AU56" s="0" t="n">
        <v>77.227</v>
      </c>
      <c r="AV56" s="0" t="n">
        <v>83.259</v>
      </c>
      <c r="AW56" s="0" t="n">
        <v>78.048</v>
      </c>
      <c r="AX56" s="0" t="n">
        <v>84.355</v>
      </c>
      <c r="AY56" s="0" t="s">
        <v>3</v>
      </c>
      <c r="AZ56" s="0" t="n">
        <v>94.336</v>
      </c>
      <c r="BA56" s="0" t="n">
        <v>94.7</v>
      </c>
      <c r="BB56" s="0" t="n">
        <v>91.961</v>
      </c>
      <c r="BC56" s="0" t="n">
        <v>93.92</v>
      </c>
      <c r="BD56" s="0" t="s">
        <v>3</v>
      </c>
      <c r="BE56" s="0" t="n">
        <v>86.387</v>
      </c>
      <c r="BF56" s="0" t="s">
        <v>3</v>
      </c>
      <c r="BG56" s="0" t="s">
        <v>3</v>
      </c>
      <c r="BH56" s="0" t="n">
        <v>89.239</v>
      </c>
      <c r="BI56" s="0" t="n">
        <v>90.861</v>
      </c>
      <c r="BJ56" s="0" t="s">
        <v>3</v>
      </c>
      <c r="BK56" s="0" t="n">
        <v>86.276</v>
      </c>
      <c r="BL56" s="0" t="n">
        <v>89.103</v>
      </c>
      <c r="BM56" s="0" t="n">
        <v>76.613</v>
      </c>
      <c r="BN56" s="0" t="n">
        <v>86.836</v>
      </c>
      <c r="BO56" s="0" t="n">
        <v>70.072</v>
      </c>
      <c r="BP56" s="0" t="n">
        <v>83.959</v>
      </c>
      <c r="BQ56" s="0" t="n">
        <v>84.657</v>
      </c>
      <c r="BR56" s="0" t="n">
        <v>84.141</v>
      </c>
      <c r="BS56" s="0" t="n">
        <v>79.507</v>
      </c>
      <c r="BT56" s="0" t="s">
        <v>3</v>
      </c>
      <c r="BU56" s="0" t="s">
        <v>3</v>
      </c>
      <c r="BV56" s="0" t="s">
        <v>3</v>
      </c>
      <c r="BW56" s="0" t="n">
        <v>89.947</v>
      </c>
      <c r="BX56" s="0" t="n">
        <v>88.17</v>
      </c>
      <c r="BY56" s="0" t="n">
        <v>76.853</v>
      </c>
      <c r="BZ56" s="0" t="n">
        <v>82.06</v>
      </c>
      <c r="CA56" s="0" t="n">
        <v>72.581</v>
      </c>
      <c r="CB56" s="0" t="s">
        <v>3</v>
      </c>
      <c r="CC56" s="0" t="n">
        <v>74.83</v>
      </c>
      <c r="CD56" s="0" t="n">
        <v>77.722</v>
      </c>
      <c r="CE56" s="0" t="n">
        <v>74.754</v>
      </c>
      <c r="CF56" s="0" t="n">
        <v>80.209</v>
      </c>
      <c r="CG56" s="0" t="n">
        <v>72.883</v>
      </c>
      <c r="CH56" s="0" t="s">
        <v>3</v>
      </c>
      <c r="CI56" s="0" t="n">
        <v>78.042</v>
      </c>
      <c r="CJ56" s="0" t="n">
        <v>71.736</v>
      </c>
      <c r="CK56" s="0" t="n">
        <v>65.459</v>
      </c>
      <c r="CL56" s="0" t="n">
        <v>67.195</v>
      </c>
      <c r="CM56" s="0" t="n">
        <v>65.691</v>
      </c>
      <c r="CN56" s="0" t="n">
        <v>60.148</v>
      </c>
      <c r="CO56" s="0" t="n">
        <v>59.182</v>
      </c>
      <c r="CP56" s="0" t="s">
        <v>3</v>
      </c>
      <c r="CQ56" s="0" t="n">
        <v>69.981</v>
      </c>
      <c r="CR56" s="0" t="n">
        <v>63.53</v>
      </c>
      <c r="CS56" s="0" t="n">
        <v>72.706</v>
      </c>
      <c r="CT56" s="0" t="n">
        <v>68.2</v>
      </c>
      <c r="CU56" s="0" t="n">
        <v>55.494</v>
      </c>
      <c r="CV56" s="0" t="n">
        <v>50.966</v>
      </c>
      <c r="CW56" s="0" t="s">
        <v>3</v>
      </c>
    </row>
    <row r="57" customFormat="false" ht="12.75" hidden="false" customHeight="false" outlineLevel="0" collapsed="false">
      <c r="A57" s="0" t="s">
        <v>2</v>
      </c>
      <c r="B57" s="0" t="n">
        <v>4.663</v>
      </c>
      <c r="C57" s="0" t="s">
        <v>3</v>
      </c>
      <c r="D57" s="0" t="s">
        <v>3</v>
      </c>
      <c r="E57" s="0" t="n">
        <v>0.403</v>
      </c>
      <c r="F57" s="0" t="s">
        <v>3</v>
      </c>
      <c r="G57" s="0" t="n">
        <v>42.627</v>
      </c>
      <c r="H57" s="0" t="n">
        <v>36.282</v>
      </c>
      <c r="I57" s="0" t="n">
        <v>30.662</v>
      </c>
      <c r="J57" s="0" t="n">
        <v>14.371</v>
      </c>
      <c r="K57" s="0" t="n">
        <v>10.28</v>
      </c>
      <c r="L57" s="0" t="n">
        <v>5.691</v>
      </c>
      <c r="M57" s="0" t="s">
        <v>3</v>
      </c>
      <c r="N57" s="0" t="n">
        <v>0.445</v>
      </c>
      <c r="O57" s="0" t="s">
        <v>3</v>
      </c>
      <c r="P57" s="0" t="n">
        <v>16.587</v>
      </c>
      <c r="Q57" s="0" t="n">
        <v>14.423</v>
      </c>
      <c r="R57" s="0" t="n">
        <v>22.812</v>
      </c>
      <c r="S57" s="0" t="n">
        <v>18.46</v>
      </c>
      <c r="T57" s="0" t="s">
        <v>3</v>
      </c>
      <c r="U57" s="0" t="s">
        <v>3</v>
      </c>
      <c r="V57" s="0" t="s">
        <v>3</v>
      </c>
      <c r="W57" s="0" t="n">
        <v>67.916</v>
      </c>
      <c r="X57" s="0" t="n">
        <v>79.499</v>
      </c>
      <c r="Y57" s="0" t="n">
        <v>83.365</v>
      </c>
      <c r="Z57" s="0" t="n">
        <v>84.597</v>
      </c>
      <c r="AA57" s="0" t="s">
        <v>3</v>
      </c>
      <c r="AB57" s="0" t="s">
        <v>3</v>
      </c>
      <c r="AC57" s="0" t="n">
        <v>71.317</v>
      </c>
      <c r="AD57" s="0" t="n">
        <v>70.902</v>
      </c>
      <c r="AE57" s="0" t="n">
        <v>58.63</v>
      </c>
      <c r="AF57" s="0" t="n">
        <v>65.079</v>
      </c>
      <c r="AG57" s="0" t="n">
        <v>63.729</v>
      </c>
      <c r="AH57" s="0" t="n">
        <v>75.948</v>
      </c>
      <c r="AI57" s="0" t="n">
        <v>79.988</v>
      </c>
      <c r="AJ57" s="0" t="n">
        <v>81.331</v>
      </c>
      <c r="AK57" s="0" t="n">
        <v>76.593</v>
      </c>
      <c r="AL57" s="0" t="n">
        <v>80.713</v>
      </c>
      <c r="AM57" s="0" t="n">
        <v>82.508</v>
      </c>
      <c r="AN57" s="0" t="n">
        <v>67.237</v>
      </c>
      <c r="AO57" s="0" t="n">
        <v>69.585</v>
      </c>
      <c r="AP57" s="0" t="n">
        <v>65.249</v>
      </c>
      <c r="AQ57" s="0" t="n">
        <v>68.427</v>
      </c>
      <c r="AR57" s="0" t="n">
        <v>73.357</v>
      </c>
      <c r="AS57" s="0" t="s">
        <v>3</v>
      </c>
      <c r="AT57" s="0" t="n">
        <v>78.261</v>
      </c>
      <c r="AU57" s="0" t="n">
        <v>78.759</v>
      </c>
      <c r="AV57" s="0" t="n">
        <v>84.891</v>
      </c>
      <c r="AW57" s="0" t="n">
        <v>86.616</v>
      </c>
      <c r="AX57" s="0" t="n">
        <v>82.049</v>
      </c>
      <c r="AY57" s="0" t="s">
        <v>3</v>
      </c>
      <c r="AZ57" s="0" t="n">
        <v>87.789</v>
      </c>
      <c r="BA57" s="0" t="n">
        <v>88.719</v>
      </c>
      <c r="BB57" s="0" t="n">
        <v>83.763</v>
      </c>
      <c r="BC57" s="0" t="s">
        <v>3</v>
      </c>
      <c r="BD57" s="0" t="n">
        <v>86.589</v>
      </c>
      <c r="BE57" s="0" t="n">
        <v>94.456</v>
      </c>
      <c r="BF57" s="0" t="n">
        <v>87.912</v>
      </c>
      <c r="BG57" s="0" t="n">
        <v>89.96</v>
      </c>
      <c r="BH57" s="0" t="n">
        <v>84.857</v>
      </c>
      <c r="BI57" s="0" t="n">
        <v>87.261</v>
      </c>
      <c r="BJ57" s="0" t="n">
        <v>87.951</v>
      </c>
      <c r="BK57" s="0" t="n">
        <v>86.222</v>
      </c>
      <c r="BL57" s="0" t="n">
        <v>88.004</v>
      </c>
      <c r="BM57" s="0" t="n">
        <v>84.33</v>
      </c>
      <c r="BN57" s="0" t="n">
        <v>89.188</v>
      </c>
      <c r="BO57" s="0" t="n">
        <v>85.872</v>
      </c>
      <c r="BP57" s="0" t="n">
        <v>86.833</v>
      </c>
      <c r="BQ57" s="0" t="n">
        <v>87.697</v>
      </c>
      <c r="BR57" s="0" t="n">
        <v>89.616</v>
      </c>
      <c r="BS57" s="0" t="s">
        <v>3</v>
      </c>
      <c r="BT57" s="0" t="n">
        <v>81.624</v>
      </c>
      <c r="BU57" s="0" t="n">
        <v>76.081</v>
      </c>
      <c r="BV57" s="0" t="n">
        <v>83.516</v>
      </c>
      <c r="BW57" s="0" t="n">
        <v>78.208</v>
      </c>
      <c r="BX57" s="0" t="n">
        <v>77.479</v>
      </c>
      <c r="BY57" s="0" t="n">
        <v>84.445</v>
      </c>
      <c r="BZ57" s="0" t="n">
        <v>78.698</v>
      </c>
      <c r="CA57" s="0" t="n">
        <v>88.61</v>
      </c>
      <c r="CB57" s="0" t="n">
        <v>82.27</v>
      </c>
      <c r="CC57" s="0" t="n">
        <v>76.894</v>
      </c>
      <c r="CD57" s="0" t="n">
        <v>81.705</v>
      </c>
      <c r="CE57" s="0" t="n">
        <v>76.95</v>
      </c>
      <c r="CF57" s="0" t="n">
        <v>67.955</v>
      </c>
      <c r="CG57" s="0" t="n">
        <v>78.875</v>
      </c>
      <c r="CH57" s="0" t="n">
        <v>78.669</v>
      </c>
      <c r="CI57" s="0" t="n">
        <v>85.991</v>
      </c>
      <c r="CJ57" s="0" t="s">
        <v>3</v>
      </c>
      <c r="CK57" s="0" t="n">
        <v>67.43</v>
      </c>
      <c r="CL57" s="0" t="n">
        <v>72.948</v>
      </c>
      <c r="CM57" s="0" t="n">
        <v>71.263</v>
      </c>
      <c r="CN57" s="0" t="n">
        <v>71.577</v>
      </c>
      <c r="CO57" s="0" t="s">
        <v>3</v>
      </c>
      <c r="CP57" s="0" t="n">
        <v>68.928</v>
      </c>
      <c r="CQ57" s="0" t="n">
        <v>90.336</v>
      </c>
      <c r="CR57" s="0" t="n">
        <v>74.484</v>
      </c>
      <c r="CS57" s="0" t="n">
        <v>70.569</v>
      </c>
      <c r="CT57" s="0" t="n">
        <v>65.705</v>
      </c>
      <c r="CU57" s="0" t="n">
        <v>71.843</v>
      </c>
      <c r="CV57" s="0" t="n">
        <v>63.364</v>
      </c>
      <c r="CW57" s="0" t="n">
        <v>71.295</v>
      </c>
    </row>
    <row r="58" customFormat="false" ht="12.75" hidden="false" customHeight="false" outlineLevel="0" collapsed="false">
      <c r="A58" s="0" t="s">
        <v>2</v>
      </c>
      <c r="B58" s="0" t="n">
        <v>0.702</v>
      </c>
      <c r="C58" s="0" t="s">
        <v>3</v>
      </c>
      <c r="D58" s="0" t="n">
        <v>30.78</v>
      </c>
      <c r="E58" s="0" t="n">
        <v>31.909</v>
      </c>
      <c r="F58" s="0" t="n">
        <v>28.585</v>
      </c>
      <c r="G58" s="0" t="n">
        <v>22.543</v>
      </c>
      <c r="H58" s="0" t="n">
        <v>14.419</v>
      </c>
      <c r="I58" s="0" t="n">
        <v>2.423</v>
      </c>
      <c r="J58" s="0" t="n">
        <v>19.416</v>
      </c>
      <c r="K58" s="0" t="n">
        <v>18.379</v>
      </c>
      <c r="L58" s="0" t="n">
        <v>22.759</v>
      </c>
      <c r="M58" s="0" t="n">
        <v>19.262</v>
      </c>
      <c r="N58" s="0" t="n">
        <v>10.471</v>
      </c>
      <c r="O58" s="0" t="s">
        <v>3</v>
      </c>
      <c r="P58" s="0" t="s">
        <v>3</v>
      </c>
      <c r="Q58" s="0" t="n">
        <v>16.778</v>
      </c>
      <c r="R58" s="0" t="n">
        <v>24.303</v>
      </c>
      <c r="S58" s="0" t="s">
        <v>3</v>
      </c>
      <c r="T58" s="0" t="n">
        <v>38.475</v>
      </c>
      <c r="U58" s="0" t="n">
        <v>37.508</v>
      </c>
      <c r="V58" s="0" t="n">
        <v>38.69</v>
      </c>
      <c r="W58" s="0" t="s">
        <v>3</v>
      </c>
      <c r="X58" s="0" t="n">
        <v>52.008</v>
      </c>
      <c r="Y58" s="0" t="n">
        <v>56.957</v>
      </c>
      <c r="Z58" s="0" t="n">
        <v>74.72</v>
      </c>
      <c r="AA58" s="0" t="n">
        <v>73.921</v>
      </c>
      <c r="AB58" s="0" t="n">
        <v>68.67</v>
      </c>
      <c r="AC58" s="0" t="s">
        <v>3</v>
      </c>
      <c r="AD58" s="0" t="n">
        <v>60.796</v>
      </c>
      <c r="AE58" s="0" t="n">
        <v>56.587</v>
      </c>
      <c r="AF58" s="0" t="n">
        <v>55.992</v>
      </c>
      <c r="AG58" s="0" t="n">
        <v>53.392</v>
      </c>
      <c r="AH58" s="0" t="n">
        <v>50.451</v>
      </c>
      <c r="AI58" s="0" t="s">
        <v>3</v>
      </c>
      <c r="AJ58" s="0" t="n">
        <v>77.095</v>
      </c>
      <c r="AK58" s="0" t="n">
        <v>81.443</v>
      </c>
      <c r="AL58" s="0" t="n">
        <v>81.054</v>
      </c>
      <c r="AM58" s="0" t="n">
        <v>87.41</v>
      </c>
      <c r="AN58" s="0" t="n">
        <v>92.163</v>
      </c>
      <c r="AO58" s="0" t="n">
        <v>91.142</v>
      </c>
      <c r="AP58" s="0" t="n">
        <v>95.862</v>
      </c>
      <c r="AQ58" s="0" t="n">
        <v>99.387</v>
      </c>
      <c r="AR58" s="0" t="s">
        <v>3</v>
      </c>
      <c r="AS58" s="0" t="n">
        <v>74.558</v>
      </c>
      <c r="AT58" s="0" t="n">
        <v>74.37</v>
      </c>
      <c r="AU58" s="0" t="n">
        <v>67.894</v>
      </c>
      <c r="AV58" s="0" t="n">
        <v>78.672</v>
      </c>
      <c r="AW58" s="0" t="n">
        <v>85.807</v>
      </c>
      <c r="AX58" s="0" t="n">
        <v>75.274</v>
      </c>
      <c r="AY58" s="0" t="n">
        <v>68.546</v>
      </c>
      <c r="AZ58" s="0" t="n">
        <v>70.674</v>
      </c>
      <c r="BA58" s="0" t="s">
        <v>3</v>
      </c>
      <c r="BB58" s="0" t="n">
        <v>78.42</v>
      </c>
      <c r="BC58" s="0" t="n">
        <v>81.561</v>
      </c>
      <c r="BD58" s="0" t="n">
        <v>89.035</v>
      </c>
      <c r="BE58" s="0" t="n">
        <v>78.122</v>
      </c>
      <c r="BF58" s="0" t="s">
        <v>3</v>
      </c>
      <c r="BG58" s="0" t="s">
        <v>3</v>
      </c>
      <c r="BH58" s="0" t="n">
        <v>81.902</v>
      </c>
      <c r="BI58" s="0" t="n">
        <v>75.147</v>
      </c>
      <c r="BJ58" s="0" t="n">
        <v>86.278</v>
      </c>
      <c r="BK58" s="0" t="n">
        <v>84.082</v>
      </c>
      <c r="BL58" s="0" t="n">
        <v>95.043</v>
      </c>
      <c r="BM58" s="0" t="n">
        <v>91.657</v>
      </c>
      <c r="BN58" s="0" t="n">
        <v>92.484</v>
      </c>
      <c r="BO58" s="0" t="n">
        <v>89.498</v>
      </c>
      <c r="BP58" s="0" t="n">
        <v>90.203</v>
      </c>
      <c r="BQ58" s="0" t="n">
        <v>83.797</v>
      </c>
      <c r="BR58" s="0" t="n">
        <v>79.239</v>
      </c>
      <c r="BS58" s="0" t="n">
        <v>76.032</v>
      </c>
      <c r="BT58" s="0" t="n">
        <v>84.223</v>
      </c>
      <c r="BU58" s="0" t="n">
        <v>80.223</v>
      </c>
      <c r="BV58" s="0" t="n">
        <v>81.701</v>
      </c>
      <c r="BW58" s="0" t="n">
        <v>85.324</v>
      </c>
      <c r="BX58" s="0" t="n">
        <v>84.748</v>
      </c>
      <c r="BY58" s="0" t="s">
        <v>3</v>
      </c>
      <c r="BZ58" s="0" t="n">
        <v>74.592</v>
      </c>
      <c r="CA58" s="0" t="n">
        <v>77.373</v>
      </c>
      <c r="CB58" s="0" t="n">
        <v>72.023</v>
      </c>
      <c r="CC58" s="0" t="n">
        <v>71.246</v>
      </c>
      <c r="CD58" s="0" t="n">
        <v>71.389</v>
      </c>
      <c r="CE58" s="0" t="n">
        <v>65.019</v>
      </c>
      <c r="CF58" s="0" t="s">
        <v>3</v>
      </c>
      <c r="CG58" s="0" t="n">
        <v>74.331</v>
      </c>
      <c r="CH58" s="0" t="n">
        <v>76.424</v>
      </c>
      <c r="CI58" s="0" t="n">
        <v>79.979</v>
      </c>
      <c r="CJ58" s="0" t="n">
        <v>74.72</v>
      </c>
      <c r="CK58" s="0" t="n">
        <v>67.874</v>
      </c>
      <c r="CL58" s="0" t="n">
        <v>77.683</v>
      </c>
      <c r="CM58" s="0" t="s">
        <v>3</v>
      </c>
      <c r="CN58" s="0" t="n">
        <v>85.527</v>
      </c>
      <c r="CO58" s="0" t="n">
        <v>79.161</v>
      </c>
      <c r="CP58" s="0" t="n">
        <v>79.303</v>
      </c>
      <c r="CQ58" s="0" t="s">
        <v>3</v>
      </c>
      <c r="CR58" s="0" t="s">
        <v>3</v>
      </c>
      <c r="CS58" s="0" t="n">
        <v>90.778</v>
      </c>
      <c r="CT58" s="0" t="s">
        <v>3</v>
      </c>
      <c r="CU58" s="0" t="n">
        <v>63.505</v>
      </c>
      <c r="CV58" s="0" t="n">
        <v>69.674</v>
      </c>
      <c r="CW58" s="0" t="n">
        <v>70.805</v>
      </c>
    </row>
    <row r="59" customFormat="false" ht="12.75" hidden="false" customHeight="false" outlineLevel="0" collapsed="false">
      <c r="A59" s="0" t="s">
        <v>2</v>
      </c>
      <c r="B59" s="0" t="s">
        <v>3</v>
      </c>
      <c r="C59" s="0" t="n">
        <v>2.905</v>
      </c>
      <c r="D59" s="0" t="n">
        <v>0.304</v>
      </c>
      <c r="E59" s="0" t="n">
        <v>2.719</v>
      </c>
      <c r="F59" s="0" t="n">
        <v>1.697</v>
      </c>
      <c r="G59" s="0" t="n">
        <v>3.409</v>
      </c>
      <c r="H59" s="0" t="n">
        <v>2.294</v>
      </c>
      <c r="I59" s="0" t="n">
        <v>8.024</v>
      </c>
      <c r="J59" s="0" t="n">
        <v>13.453</v>
      </c>
      <c r="K59" s="0" t="n">
        <v>23.198</v>
      </c>
      <c r="L59" s="0" t="n">
        <v>26.188</v>
      </c>
      <c r="M59" s="0" t="n">
        <v>38.93</v>
      </c>
      <c r="N59" s="0" t="n">
        <v>37.928</v>
      </c>
      <c r="O59" s="0" t="n">
        <v>38.744</v>
      </c>
      <c r="P59" s="0" t="n">
        <v>38.365</v>
      </c>
      <c r="Q59" s="0" t="s">
        <v>3</v>
      </c>
      <c r="R59" s="0" t="n">
        <v>10.257</v>
      </c>
      <c r="S59" s="0" t="n">
        <v>16.48</v>
      </c>
      <c r="T59" s="0" t="n">
        <v>28.717</v>
      </c>
      <c r="U59" s="0" t="n">
        <v>33.047</v>
      </c>
      <c r="V59" s="0" t="n">
        <v>44.563</v>
      </c>
      <c r="W59" s="0" t="s">
        <v>3</v>
      </c>
      <c r="X59" s="0" t="n">
        <v>37.525</v>
      </c>
      <c r="Y59" s="0" t="s">
        <v>3</v>
      </c>
      <c r="Z59" s="0" t="n">
        <v>75.186</v>
      </c>
      <c r="AA59" s="0" t="n">
        <v>77.321</v>
      </c>
      <c r="AB59" s="0" t="n">
        <v>68.524</v>
      </c>
      <c r="AC59" s="0" t="n">
        <v>39.587</v>
      </c>
      <c r="AD59" s="0" t="s">
        <v>3</v>
      </c>
      <c r="AE59" s="0" t="n">
        <v>80.982</v>
      </c>
      <c r="AF59" s="0" t="n">
        <v>79.138</v>
      </c>
      <c r="AG59" s="0" t="n">
        <v>80.305</v>
      </c>
      <c r="AH59" s="0" t="n">
        <v>74.539</v>
      </c>
      <c r="AI59" s="0" t="n">
        <v>78.17</v>
      </c>
      <c r="AJ59" s="0" t="n">
        <v>79.132</v>
      </c>
      <c r="AK59" s="0" t="n">
        <v>78.091</v>
      </c>
      <c r="AL59" s="0" t="n">
        <v>73.901</v>
      </c>
      <c r="AM59" s="0" t="n">
        <v>77.411</v>
      </c>
      <c r="AN59" s="0" t="n">
        <v>67.74</v>
      </c>
      <c r="AO59" s="0" t="n">
        <v>64.446</v>
      </c>
      <c r="AP59" s="0" t="n">
        <v>58.835</v>
      </c>
      <c r="AQ59" s="0" t="n">
        <v>47.326</v>
      </c>
      <c r="AR59" s="0" t="n">
        <v>93.401</v>
      </c>
      <c r="AS59" s="0" t="n">
        <v>92.676</v>
      </c>
      <c r="AT59" s="0" t="n">
        <v>99.291</v>
      </c>
      <c r="AU59" s="0" t="n">
        <v>99.15</v>
      </c>
      <c r="AV59" s="0" t="s">
        <v>3</v>
      </c>
      <c r="AW59" s="0" t="n">
        <v>85.26</v>
      </c>
      <c r="AX59" s="0" t="n">
        <v>83.03</v>
      </c>
      <c r="AY59" s="0" t="n">
        <v>86.948</v>
      </c>
      <c r="AZ59" s="0" t="n">
        <v>83.049</v>
      </c>
      <c r="BA59" s="0" t="n">
        <v>79.5</v>
      </c>
      <c r="BB59" s="0" t="n">
        <v>85.238</v>
      </c>
      <c r="BC59" s="0" t="s">
        <v>3</v>
      </c>
      <c r="BD59" s="0" t="n">
        <v>92.746</v>
      </c>
      <c r="BE59" s="0" t="n">
        <v>98.872</v>
      </c>
      <c r="BF59" s="0" t="n">
        <v>92.647</v>
      </c>
      <c r="BG59" s="0" t="n">
        <v>97.143</v>
      </c>
      <c r="BH59" s="0" t="n">
        <v>88.794</v>
      </c>
      <c r="BI59" s="0" t="n">
        <v>81.764</v>
      </c>
      <c r="BJ59" s="0" t="n">
        <v>90.432</v>
      </c>
      <c r="BK59" s="0" t="n">
        <v>84.674</v>
      </c>
      <c r="BL59" s="0" t="s">
        <v>3</v>
      </c>
      <c r="BM59" s="0" t="n">
        <v>80.719</v>
      </c>
      <c r="BN59" s="0" t="s">
        <v>3</v>
      </c>
      <c r="BO59" s="0" t="n">
        <v>92.322</v>
      </c>
      <c r="BP59" s="0" t="n">
        <v>85.353</v>
      </c>
      <c r="BQ59" s="0" t="n">
        <v>88.158</v>
      </c>
      <c r="BR59" s="0" t="n">
        <v>89.106</v>
      </c>
      <c r="BS59" s="0" t="n">
        <v>83.541</v>
      </c>
      <c r="BT59" s="0" t="n">
        <v>83.154</v>
      </c>
      <c r="BU59" s="0" t="n">
        <v>80.091</v>
      </c>
      <c r="BV59" s="0" t="s">
        <v>3</v>
      </c>
      <c r="BW59" s="0" t="n">
        <v>52.743</v>
      </c>
      <c r="BX59" s="0" t="n">
        <v>76.685</v>
      </c>
      <c r="BY59" s="0" t="n">
        <v>76.663</v>
      </c>
      <c r="BZ59" s="0" t="n">
        <v>78.814</v>
      </c>
      <c r="CA59" s="0" t="n">
        <v>79.871</v>
      </c>
      <c r="CB59" s="0" t="n">
        <v>80.533</v>
      </c>
      <c r="CC59" s="0" t="n">
        <v>79.898</v>
      </c>
      <c r="CD59" s="0" t="n">
        <v>80.163</v>
      </c>
      <c r="CE59" s="0" t="n">
        <v>67.515</v>
      </c>
      <c r="CF59" s="0" t="n">
        <v>72.101</v>
      </c>
      <c r="CG59" s="0" t="n">
        <v>81.679</v>
      </c>
      <c r="CH59" s="0" t="s">
        <v>3</v>
      </c>
      <c r="CI59" s="0" t="n">
        <v>70.684</v>
      </c>
      <c r="CJ59" s="0" t="n">
        <v>71.12</v>
      </c>
      <c r="CK59" s="0" t="n">
        <v>72.739</v>
      </c>
      <c r="CL59" s="0" t="n">
        <v>79.815</v>
      </c>
      <c r="CM59" s="0" t="s">
        <v>3</v>
      </c>
      <c r="CN59" s="0" t="s">
        <v>3</v>
      </c>
      <c r="CO59" s="0" t="n">
        <v>66.329</v>
      </c>
      <c r="CP59" s="0" t="n">
        <v>73.95</v>
      </c>
      <c r="CQ59" s="0" t="n">
        <v>74.056</v>
      </c>
      <c r="CR59" s="0" t="n">
        <v>67.476</v>
      </c>
      <c r="CS59" s="0" t="n">
        <v>72.196</v>
      </c>
      <c r="CT59" s="0" t="s">
        <v>3</v>
      </c>
      <c r="CU59" s="0" t="n">
        <v>78.795</v>
      </c>
      <c r="CV59" s="0" t="n">
        <v>70.823</v>
      </c>
      <c r="CW59" s="0" t="n">
        <v>69.59</v>
      </c>
    </row>
    <row r="60" customFormat="false" ht="12.75" hidden="false" customHeight="false" outlineLevel="0" collapsed="false">
      <c r="A60" s="0" t="s">
        <v>2</v>
      </c>
      <c r="B60" s="0" t="n">
        <v>2.919</v>
      </c>
      <c r="C60" s="0" t="n">
        <v>2.268</v>
      </c>
      <c r="D60" s="0" t="n">
        <v>1.315</v>
      </c>
      <c r="E60" s="0" t="n">
        <v>3.862</v>
      </c>
      <c r="F60" s="0" t="n">
        <v>1.186</v>
      </c>
      <c r="G60" s="0" t="n">
        <v>1.181</v>
      </c>
      <c r="H60" s="0" t="n">
        <v>4.059</v>
      </c>
      <c r="I60" s="0" t="n">
        <v>11.454</v>
      </c>
      <c r="J60" s="0" t="n">
        <v>21.05</v>
      </c>
      <c r="K60" s="0" t="n">
        <v>21.399</v>
      </c>
      <c r="L60" s="0" t="n">
        <v>30.612</v>
      </c>
      <c r="M60" s="0" t="n">
        <v>6.562</v>
      </c>
      <c r="N60" s="0" t="n">
        <v>31.494</v>
      </c>
      <c r="O60" s="0" t="n">
        <v>29.691</v>
      </c>
      <c r="P60" s="0" t="n">
        <v>25.204</v>
      </c>
      <c r="Q60" s="0" t="s">
        <v>3</v>
      </c>
      <c r="R60" s="0" t="n">
        <v>37.859</v>
      </c>
      <c r="S60" s="0" t="n">
        <v>41.918</v>
      </c>
      <c r="T60" s="0" t="n">
        <v>51.026</v>
      </c>
      <c r="U60" s="0" t="n">
        <v>60.875</v>
      </c>
      <c r="V60" s="0" t="n">
        <v>55.839</v>
      </c>
      <c r="W60" s="0" t="s">
        <v>3</v>
      </c>
      <c r="X60" s="0" t="s">
        <v>3</v>
      </c>
      <c r="Y60" s="0" t="s">
        <v>3</v>
      </c>
      <c r="Z60" s="0" t="s">
        <v>3</v>
      </c>
      <c r="AA60" s="0" t="n">
        <v>57.914</v>
      </c>
      <c r="AB60" s="0" t="n">
        <v>47.209</v>
      </c>
      <c r="AC60" s="0" t="s">
        <v>3</v>
      </c>
      <c r="AD60" s="0" t="s">
        <v>3</v>
      </c>
      <c r="AE60" s="0" t="s">
        <v>3</v>
      </c>
      <c r="AF60" s="0" t="n">
        <v>95.087</v>
      </c>
      <c r="AG60" s="0" t="n">
        <v>96.608</v>
      </c>
      <c r="AH60" s="0" t="n">
        <v>88.261</v>
      </c>
      <c r="AI60" s="0" t="n">
        <v>94.214</v>
      </c>
      <c r="AJ60" s="0" t="s">
        <v>3</v>
      </c>
      <c r="AK60" s="0" t="n">
        <v>73.905</v>
      </c>
      <c r="AL60" s="0" t="n">
        <v>74.77</v>
      </c>
      <c r="AM60" s="0" t="n">
        <v>46.73</v>
      </c>
      <c r="AN60" s="0" t="n">
        <v>56.219</v>
      </c>
      <c r="AO60" s="0" t="n">
        <v>64.193</v>
      </c>
      <c r="AP60" s="0" t="n">
        <v>70.621</v>
      </c>
      <c r="AQ60" s="0" t="s">
        <v>3</v>
      </c>
      <c r="AR60" s="0" t="n">
        <v>96.155</v>
      </c>
      <c r="AS60" s="0" t="n">
        <v>87.091</v>
      </c>
      <c r="AT60" s="0" t="n">
        <v>78.059</v>
      </c>
      <c r="AU60" s="0" t="n">
        <v>73.742</v>
      </c>
      <c r="AV60" s="0" t="n">
        <v>81.027</v>
      </c>
      <c r="AW60" s="0" t="n">
        <v>83.234</v>
      </c>
      <c r="AX60" s="0" t="n">
        <v>85.806</v>
      </c>
      <c r="AY60" s="0" t="n">
        <v>91.006</v>
      </c>
      <c r="AZ60" s="0" t="n">
        <v>89.15</v>
      </c>
      <c r="BA60" s="0" t="n">
        <v>94.932</v>
      </c>
      <c r="BB60" s="0" t="s">
        <v>3</v>
      </c>
      <c r="BC60" s="0" t="n">
        <v>94.561</v>
      </c>
      <c r="BD60" s="0" t="n">
        <v>92.808</v>
      </c>
      <c r="BE60" s="0" t="n">
        <v>83.588</v>
      </c>
      <c r="BF60" s="0" t="n">
        <v>86.679</v>
      </c>
      <c r="BG60" s="0" t="n">
        <v>87.24</v>
      </c>
      <c r="BH60" s="0" t="n">
        <v>92.77</v>
      </c>
      <c r="BI60" s="0" t="s">
        <v>3</v>
      </c>
      <c r="BJ60" s="0" t="n">
        <v>87.912</v>
      </c>
      <c r="BK60" s="0" t="n">
        <v>92.041</v>
      </c>
      <c r="BL60" s="0" t="n">
        <v>85.509</v>
      </c>
      <c r="BM60" s="0" t="n">
        <v>79.27</v>
      </c>
      <c r="BN60" s="0" t="n">
        <v>85.833</v>
      </c>
      <c r="BO60" s="0" t="n">
        <v>76.997</v>
      </c>
      <c r="BP60" s="0" t="n">
        <v>81.996</v>
      </c>
      <c r="BQ60" s="0" t="s">
        <v>3</v>
      </c>
      <c r="BR60" s="0" t="n">
        <v>82.96</v>
      </c>
      <c r="BS60" s="0" t="n">
        <v>81.759</v>
      </c>
      <c r="BT60" s="0" t="n">
        <v>74.723</v>
      </c>
      <c r="BU60" s="0" t="n">
        <v>75.963</v>
      </c>
      <c r="BV60" s="0" t="n">
        <v>81.867</v>
      </c>
      <c r="BW60" s="0" t="n">
        <v>78.08</v>
      </c>
      <c r="BX60" s="0" t="n">
        <v>83.221</v>
      </c>
      <c r="BY60" s="0" t="n">
        <v>81.529</v>
      </c>
      <c r="BZ60" s="0" t="n">
        <v>78.14</v>
      </c>
      <c r="CA60" s="0" t="n">
        <v>80.238</v>
      </c>
      <c r="CB60" s="0" t="n">
        <v>76.488</v>
      </c>
      <c r="CC60" s="0" t="n">
        <v>77.887</v>
      </c>
      <c r="CD60" s="0" t="n">
        <v>71.949</v>
      </c>
      <c r="CE60" s="0" t="n">
        <v>76.105</v>
      </c>
      <c r="CF60" s="0" t="n">
        <v>78.438</v>
      </c>
      <c r="CG60" s="0" t="n">
        <v>76.937</v>
      </c>
      <c r="CH60" s="0" t="n">
        <v>69.488</v>
      </c>
      <c r="CI60" s="0" t="n">
        <v>68.289</v>
      </c>
      <c r="CJ60" s="0" t="n">
        <v>65.971</v>
      </c>
      <c r="CK60" s="0" t="n">
        <v>69.763</v>
      </c>
      <c r="CL60" s="0" t="n">
        <v>69.329</v>
      </c>
      <c r="CM60" s="0" t="n">
        <v>68.485</v>
      </c>
      <c r="CN60" s="0" t="n">
        <v>70.149</v>
      </c>
      <c r="CO60" s="0" t="n">
        <v>72.831</v>
      </c>
      <c r="CP60" s="0" t="n">
        <v>76.778</v>
      </c>
      <c r="CQ60" s="0" t="n">
        <v>70.564</v>
      </c>
      <c r="CR60" s="0" t="n">
        <v>67.928</v>
      </c>
      <c r="CS60" s="0" t="s">
        <v>3</v>
      </c>
      <c r="CT60" s="0" t="n">
        <v>64.91</v>
      </c>
      <c r="CU60" s="0" t="n">
        <v>61.252</v>
      </c>
      <c r="CV60" s="0" t="n">
        <v>62.154</v>
      </c>
      <c r="CW60" s="0" t="n">
        <v>55.347</v>
      </c>
    </row>
    <row r="61" customFormat="false" ht="12.75" hidden="false" customHeight="false" outlineLevel="0" collapsed="false">
      <c r="A61" s="0" t="s">
        <v>2</v>
      </c>
      <c r="B61" s="0" t="n">
        <v>12.446</v>
      </c>
      <c r="C61" s="0" t="s">
        <v>3</v>
      </c>
      <c r="D61" s="0" t="n">
        <v>15.053</v>
      </c>
      <c r="E61" s="0" t="s">
        <v>3</v>
      </c>
      <c r="F61" s="0" t="n">
        <v>0.375</v>
      </c>
      <c r="G61" s="0" t="n">
        <v>2.44</v>
      </c>
      <c r="H61" s="0" t="s">
        <v>3</v>
      </c>
      <c r="I61" s="0" t="s">
        <v>3</v>
      </c>
      <c r="J61" s="0" t="n">
        <v>25.303</v>
      </c>
      <c r="K61" s="0" t="n">
        <v>26.119</v>
      </c>
      <c r="L61" s="0" t="n">
        <v>25.833</v>
      </c>
      <c r="M61" s="0" t="n">
        <v>22.205</v>
      </c>
      <c r="N61" s="0" t="n">
        <v>16.304</v>
      </c>
      <c r="O61" s="0" t="s">
        <v>3</v>
      </c>
      <c r="P61" s="0" t="n">
        <v>14.931</v>
      </c>
      <c r="Q61" s="0" t="n">
        <v>8.962</v>
      </c>
      <c r="R61" s="0" t="n">
        <v>19.634</v>
      </c>
      <c r="S61" s="0" t="n">
        <v>4.961</v>
      </c>
      <c r="T61" s="0" t="s">
        <v>3</v>
      </c>
      <c r="U61" s="0" t="n">
        <v>45.887</v>
      </c>
      <c r="V61" s="0" t="n">
        <v>47.734</v>
      </c>
      <c r="W61" s="0" t="s">
        <v>3</v>
      </c>
      <c r="X61" s="0" t="n">
        <v>33.729</v>
      </c>
      <c r="Y61" s="0" t="n">
        <v>33.49</v>
      </c>
      <c r="Z61" s="0" t="s">
        <v>3</v>
      </c>
      <c r="AA61" s="0" t="n">
        <v>71.707</v>
      </c>
      <c r="AB61" s="0" t="n">
        <v>64.292</v>
      </c>
      <c r="AC61" s="0" t="n">
        <v>64.692</v>
      </c>
      <c r="AD61" s="0" t="s">
        <v>3</v>
      </c>
      <c r="AE61" s="0" t="n">
        <v>38.091</v>
      </c>
      <c r="AF61" s="0" t="n">
        <v>28.949</v>
      </c>
      <c r="AG61" s="0" t="s">
        <v>3</v>
      </c>
      <c r="AH61" s="0" t="n">
        <v>87.581</v>
      </c>
      <c r="AI61" s="0" t="s">
        <v>3</v>
      </c>
      <c r="AJ61" s="0" t="n">
        <v>84.449</v>
      </c>
      <c r="AK61" s="0" t="n">
        <v>92.94</v>
      </c>
      <c r="AL61" s="0" t="n">
        <v>90.08</v>
      </c>
      <c r="AM61" s="0" t="n">
        <v>98.607</v>
      </c>
      <c r="AN61" s="0" t="n">
        <v>94.168</v>
      </c>
      <c r="AO61" s="0" t="n">
        <v>91.851</v>
      </c>
      <c r="AP61" s="0" t="s">
        <v>3</v>
      </c>
      <c r="AQ61" s="0" t="n">
        <v>83.269</v>
      </c>
      <c r="AR61" s="0" t="n">
        <v>79.406</v>
      </c>
      <c r="AS61" s="0" t="n">
        <v>86.086</v>
      </c>
      <c r="AT61" s="0" t="n">
        <v>82.428</v>
      </c>
      <c r="AU61" s="0" t="n">
        <v>82.408</v>
      </c>
      <c r="AV61" s="0" t="s">
        <v>3</v>
      </c>
      <c r="AW61" s="0" t="s">
        <v>3</v>
      </c>
      <c r="AX61" s="0" t="n">
        <v>72.445</v>
      </c>
      <c r="AY61" s="0" t="n">
        <v>77.361</v>
      </c>
      <c r="AZ61" s="0" t="n">
        <v>74.403</v>
      </c>
      <c r="BA61" s="0" t="s">
        <v>3</v>
      </c>
      <c r="BB61" s="0" t="n">
        <v>99.757</v>
      </c>
      <c r="BC61" s="0" t="n">
        <v>99.959</v>
      </c>
      <c r="BD61" s="0" t="s">
        <v>3</v>
      </c>
      <c r="BE61" s="0" t="n">
        <v>81.338</v>
      </c>
      <c r="BF61" s="0" t="s">
        <v>3</v>
      </c>
      <c r="BG61" s="0" t="n">
        <v>86.513</v>
      </c>
      <c r="BH61" s="0" t="n">
        <v>92.675</v>
      </c>
      <c r="BI61" s="0" t="n">
        <v>94.772</v>
      </c>
      <c r="BJ61" s="0" t="n">
        <v>88.014</v>
      </c>
      <c r="BK61" s="0" t="n">
        <v>85.145</v>
      </c>
      <c r="BL61" s="0" t="n">
        <v>82.678</v>
      </c>
      <c r="BM61" s="0" t="s">
        <v>3</v>
      </c>
      <c r="BN61" s="0" t="n">
        <v>85.864</v>
      </c>
      <c r="BO61" s="0" t="n">
        <v>81.945</v>
      </c>
      <c r="BP61" s="0" t="n">
        <v>87.989</v>
      </c>
      <c r="BQ61" s="0" t="n">
        <v>86.116</v>
      </c>
      <c r="BR61" s="0" t="n">
        <v>86.594</v>
      </c>
      <c r="BS61" s="0" t="n">
        <v>86.798</v>
      </c>
      <c r="BT61" s="0" t="n">
        <v>86.886</v>
      </c>
      <c r="BU61" s="0" t="s">
        <v>3</v>
      </c>
      <c r="BV61" s="0" t="s">
        <v>3</v>
      </c>
      <c r="BW61" s="0" t="n">
        <v>80.094</v>
      </c>
      <c r="BX61" s="0" t="n">
        <v>71.816</v>
      </c>
      <c r="BY61" s="0" t="n">
        <v>75.677</v>
      </c>
      <c r="BZ61" s="0" t="n">
        <v>84.463</v>
      </c>
      <c r="CA61" s="0" t="n">
        <v>75.489</v>
      </c>
      <c r="CB61" s="0" t="n">
        <v>75.551</v>
      </c>
      <c r="CC61" s="0" t="n">
        <v>73.125</v>
      </c>
      <c r="CD61" s="0" t="n">
        <v>71.219</v>
      </c>
      <c r="CE61" s="0" t="n">
        <v>83.866</v>
      </c>
      <c r="CF61" s="0" t="n">
        <v>80.868</v>
      </c>
      <c r="CG61" s="0" t="n">
        <v>77.649</v>
      </c>
      <c r="CH61" s="0" t="n">
        <v>74.772</v>
      </c>
      <c r="CI61" s="0" t="n">
        <v>74.848</v>
      </c>
      <c r="CJ61" s="0" t="s">
        <v>3</v>
      </c>
      <c r="CK61" s="0" t="n">
        <v>67.021</v>
      </c>
      <c r="CL61" s="0" t="n">
        <v>53.281</v>
      </c>
      <c r="CM61" s="0" t="n">
        <v>44.565</v>
      </c>
      <c r="CN61" s="0" t="n">
        <v>56.525</v>
      </c>
      <c r="CO61" s="0" t="s">
        <v>3</v>
      </c>
      <c r="CP61" s="0" t="n">
        <v>75.434</v>
      </c>
      <c r="CQ61" s="0" t="n">
        <v>76.459</v>
      </c>
      <c r="CR61" s="0" t="n">
        <v>74.551</v>
      </c>
      <c r="CS61" s="0" t="n">
        <v>65.406</v>
      </c>
      <c r="CT61" s="0" t="s">
        <v>3</v>
      </c>
      <c r="CU61" s="0" t="n">
        <v>62.447</v>
      </c>
      <c r="CV61" s="0" t="n">
        <v>67.653</v>
      </c>
      <c r="CW61" s="0" t="n">
        <v>65.094</v>
      </c>
    </row>
    <row r="62" customFormat="false" ht="12.75" hidden="false" customHeight="false" outlineLevel="0" collapsed="false">
      <c r="A62" s="0" t="s">
        <v>2</v>
      </c>
      <c r="B62" s="0" t="n">
        <v>7.718</v>
      </c>
      <c r="C62" s="0" t="n">
        <v>1.246</v>
      </c>
      <c r="D62" s="0" t="n">
        <v>8.233</v>
      </c>
      <c r="E62" s="0" t="n">
        <v>6.403</v>
      </c>
      <c r="F62" s="0" t="n">
        <v>13.439</v>
      </c>
      <c r="G62" s="0" t="n">
        <v>15.07</v>
      </c>
      <c r="H62" s="0" t="n">
        <v>12.867</v>
      </c>
      <c r="I62" s="0" t="n">
        <v>17.343</v>
      </c>
      <c r="J62" s="0" t="n">
        <v>2.052</v>
      </c>
      <c r="K62" s="0" t="n">
        <v>1.615</v>
      </c>
      <c r="L62" s="0" t="n">
        <v>2.354</v>
      </c>
      <c r="M62" s="0" t="s">
        <v>3</v>
      </c>
      <c r="N62" s="0" t="s">
        <v>3</v>
      </c>
      <c r="O62" s="0" t="n">
        <v>10.306</v>
      </c>
      <c r="P62" s="0" t="n">
        <v>4.689</v>
      </c>
      <c r="Q62" s="0" t="n">
        <v>8.801</v>
      </c>
      <c r="R62" s="0" t="s">
        <v>3</v>
      </c>
      <c r="S62" s="0" t="n">
        <v>30.427</v>
      </c>
      <c r="T62" s="0" t="n">
        <v>29.559</v>
      </c>
      <c r="U62" s="0" t="n">
        <v>33.066</v>
      </c>
      <c r="V62" s="0" t="s">
        <v>3</v>
      </c>
      <c r="W62" s="0" t="n">
        <v>76.002</v>
      </c>
      <c r="X62" s="0" t="n">
        <v>70.194</v>
      </c>
      <c r="Y62" s="0" t="n">
        <v>70.394</v>
      </c>
      <c r="Z62" s="0" t="n">
        <v>70.59</v>
      </c>
      <c r="AA62" s="0" t="n">
        <v>74.541</v>
      </c>
      <c r="AB62" s="0" t="n">
        <v>70.588</v>
      </c>
      <c r="AC62" s="0" t="s">
        <v>3</v>
      </c>
      <c r="AD62" s="0" t="n">
        <v>80.745</v>
      </c>
      <c r="AE62" s="0" t="n">
        <v>81.212</v>
      </c>
      <c r="AF62" s="0" t="n">
        <v>94.206</v>
      </c>
      <c r="AG62" s="0" t="n">
        <v>84.295</v>
      </c>
      <c r="AH62" s="0" t="n">
        <v>80.382</v>
      </c>
      <c r="AI62" s="0" t="n">
        <v>73.676</v>
      </c>
      <c r="AJ62" s="0" t="n">
        <v>71.068</v>
      </c>
      <c r="AK62" s="0" t="s">
        <v>3</v>
      </c>
      <c r="AL62" s="0" t="n">
        <v>78.315</v>
      </c>
      <c r="AM62" s="0" t="n">
        <v>73.429</v>
      </c>
      <c r="AN62" s="0" t="n">
        <v>76.629</v>
      </c>
      <c r="AO62" s="0" t="n">
        <v>74.742</v>
      </c>
      <c r="AP62" s="0" t="n">
        <v>69.597</v>
      </c>
      <c r="AQ62" s="0" t="s">
        <v>3</v>
      </c>
      <c r="AR62" s="0" t="n">
        <v>86.822</v>
      </c>
      <c r="AS62" s="0" t="n">
        <v>86.719</v>
      </c>
      <c r="AT62" s="0" t="s">
        <v>3</v>
      </c>
      <c r="AU62" s="0" t="n">
        <v>86.839</v>
      </c>
      <c r="AV62" s="0" t="n">
        <v>98.728</v>
      </c>
      <c r="AW62" s="0" t="n">
        <v>97.092</v>
      </c>
      <c r="AX62" s="0" t="n">
        <v>95.044</v>
      </c>
      <c r="AY62" s="0" t="n">
        <v>96.023</v>
      </c>
      <c r="AZ62" s="0" t="n">
        <v>95.217</v>
      </c>
      <c r="BA62" s="0" t="s">
        <v>3</v>
      </c>
      <c r="BB62" s="0" t="n">
        <v>89.085</v>
      </c>
      <c r="BC62" s="0" t="n">
        <v>91.559</v>
      </c>
      <c r="BD62" s="0" t="n">
        <v>91.317</v>
      </c>
      <c r="BE62" s="0" t="n">
        <v>83.961</v>
      </c>
      <c r="BF62" s="0" t="n">
        <v>85.475</v>
      </c>
      <c r="BG62" s="0" t="n">
        <v>88.971</v>
      </c>
      <c r="BH62" s="0" t="s">
        <v>3</v>
      </c>
      <c r="BI62" s="0" t="n">
        <v>48.471</v>
      </c>
      <c r="BJ62" s="0" t="n">
        <v>64.366</v>
      </c>
      <c r="BK62" s="0" t="n">
        <v>77.4</v>
      </c>
      <c r="BL62" s="0" t="n">
        <v>85.193</v>
      </c>
      <c r="BM62" s="0" t="n">
        <v>84.91</v>
      </c>
      <c r="BN62" s="0" t="n">
        <v>80.727</v>
      </c>
      <c r="BO62" s="0" t="n">
        <v>77.539</v>
      </c>
      <c r="BP62" s="0" t="s">
        <v>3</v>
      </c>
      <c r="BQ62" s="0" t="n">
        <v>76.638</v>
      </c>
      <c r="BR62" s="0" t="s">
        <v>3</v>
      </c>
      <c r="BS62" s="0" t="n">
        <v>83.598</v>
      </c>
      <c r="BT62" s="0" t="s">
        <v>3</v>
      </c>
      <c r="BU62" s="0" t="n">
        <v>70.343</v>
      </c>
      <c r="BV62" s="0" t="n">
        <v>77.685</v>
      </c>
      <c r="BW62" s="0" t="n">
        <v>81.318</v>
      </c>
      <c r="BX62" s="0" t="n">
        <v>75.059</v>
      </c>
      <c r="BY62" s="0" t="s">
        <v>3</v>
      </c>
      <c r="BZ62" s="0" t="n">
        <v>86.418</v>
      </c>
      <c r="CA62" s="0" t="n">
        <v>78.862</v>
      </c>
      <c r="CB62" s="0" t="n">
        <v>79.76</v>
      </c>
      <c r="CC62" s="0" t="n">
        <v>71.01</v>
      </c>
      <c r="CD62" s="0" t="n">
        <v>71.158</v>
      </c>
      <c r="CE62" s="0" t="n">
        <v>69.151</v>
      </c>
      <c r="CF62" s="0" t="s">
        <v>3</v>
      </c>
      <c r="CG62" s="0" t="n">
        <v>66.068</v>
      </c>
      <c r="CH62" s="0" t="n">
        <v>62.583</v>
      </c>
      <c r="CI62" s="0" t="n">
        <v>67.291</v>
      </c>
      <c r="CJ62" s="0" t="n">
        <v>64.922</v>
      </c>
      <c r="CK62" s="0" t="n">
        <v>60.399</v>
      </c>
      <c r="CL62" s="0" t="n">
        <v>63.385</v>
      </c>
      <c r="CM62" s="0" t="n">
        <v>63.702</v>
      </c>
      <c r="CN62" s="0" t="n">
        <v>62.463</v>
      </c>
      <c r="CO62" s="0" t="n">
        <v>58.584</v>
      </c>
      <c r="CP62" s="0" t="n">
        <v>47.75</v>
      </c>
      <c r="CQ62" s="0" t="n">
        <v>49.816</v>
      </c>
      <c r="CR62" s="0" t="n">
        <v>41.83</v>
      </c>
      <c r="CS62" s="0" t="n">
        <v>48.325</v>
      </c>
      <c r="CT62" s="0" t="n">
        <v>58.44</v>
      </c>
      <c r="CU62" s="0" t="n">
        <v>66.964</v>
      </c>
      <c r="CV62" s="0" t="n">
        <v>63.703</v>
      </c>
      <c r="CW62" s="0" t="s">
        <v>3</v>
      </c>
    </row>
    <row r="63" customFormat="false" ht="12.75" hidden="false" customHeight="false" outlineLevel="0" collapsed="false">
      <c r="A63" s="0" t="s">
        <v>2</v>
      </c>
      <c r="B63" s="0" t="n">
        <v>0.586</v>
      </c>
      <c r="C63" s="0" t="n">
        <v>3.922</v>
      </c>
      <c r="D63" s="0" t="n">
        <v>11.845</v>
      </c>
      <c r="E63" s="0" t="n">
        <v>12.953</v>
      </c>
      <c r="F63" s="0" t="n">
        <v>12.043</v>
      </c>
      <c r="G63" s="0" t="n">
        <v>1.335</v>
      </c>
      <c r="H63" s="0" t="n">
        <v>5.424</v>
      </c>
      <c r="I63" s="0" t="n">
        <v>12.054</v>
      </c>
      <c r="J63" s="0" t="n">
        <v>20.678</v>
      </c>
      <c r="K63" s="0" t="n">
        <v>3.624</v>
      </c>
      <c r="L63" s="0" t="n">
        <v>7.889</v>
      </c>
      <c r="M63" s="0" t="n">
        <v>15.423</v>
      </c>
      <c r="N63" s="0" t="n">
        <v>20.215</v>
      </c>
      <c r="O63" s="0" t="n">
        <v>19.856</v>
      </c>
      <c r="P63" s="0" t="n">
        <v>13.427</v>
      </c>
      <c r="Q63" s="0" t="n">
        <v>9.052</v>
      </c>
      <c r="R63" s="0" t="n">
        <v>15.558</v>
      </c>
      <c r="S63" s="0" t="n">
        <v>7.825</v>
      </c>
      <c r="T63" s="0" t="n">
        <v>21.447</v>
      </c>
      <c r="U63" s="0" t="n">
        <v>31.615</v>
      </c>
      <c r="V63" s="0" t="n">
        <v>38.141</v>
      </c>
      <c r="W63" s="0" t="n">
        <v>36.798</v>
      </c>
      <c r="X63" s="0" t="n">
        <v>46.083</v>
      </c>
      <c r="Y63" s="0" t="n">
        <v>38.797</v>
      </c>
      <c r="Z63" s="0" t="n">
        <v>39.902</v>
      </c>
      <c r="AA63" s="0" t="n">
        <v>42.844</v>
      </c>
      <c r="AB63" s="0" t="s">
        <v>3</v>
      </c>
      <c r="AC63" s="0" t="n">
        <v>63.499</v>
      </c>
      <c r="AD63" s="0" t="n">
        <v>69.612</v>
      </c>
      <c r="AE63" s="0" t="n">
        <v>50.105</v>
      </c>
      <c r="AF63" s="0" t="n">
        <v>46.474</v>
      </c>
      <c r="AG63" s="0" t="s">
        <v>3</v>
      </c>
      <c r="AH63" s="0" t="s">
        <v>3</v>
      </c>
      <c r="AI63" s="0" t="n">
        <v>38.14</v>
      </c>
      <c r="AJ63" s="0" t="n">
        <v>41.196</v>
      </c>
      <c r="AK63" s="0" t="n">
        <v>68.066</v>
      </c>
      <c r="AL63" s="0" t="n">
        <v>76.72</v>
      </c>
      <c r="AM63" s="0" t="n">
        <v>78.69</v>
      </c>
      <c r="AN63" s="0" t="n">
        <v>72.156</v>
      </c>
      <c r="AO63" s="0" t="s">
        <v>3</v>
      </c>
      <c r="AP63" s="0" t="n">
        <v>80.346</v>
      </c>
      <c r="AQ63" s="0" t="n">
        <v>88.369</v>
      </c>
      <c r="AR63" s="0" t="n">
        <v>76.69</v>
      </c>
      <c r="AS63" s="0" t="n">
        <v>66.527</v>
      </c>
      <c r="AT63" s="0" t="n">
        <v>63.521</v>
      </c>
      <c r="AU63" s="0" t="n">
        <v>70.621</v>
      </c>
      <c r="AV63" s="0" t="n">
        <v>74.617</v>
      </c>
      <c r="AW63" s="0" t="s">
        <v>3</v>
      </c>
      <c r="AX63" s="0" t="n">
        <v>70.649</v>
      </c>
      <c r="AY63" s="0" t="n">
        <v>80.202</v>
      </c>
      <c r="AZ63" s="0" t="n">
        <v>93.243</v>
      </c>
      <c r="BA63" s="0" t="n">
        <v>93.246</v>
      </c>
      <c r="BB63" s="0" t="n">
        <v>89.53</v>
      </c>
      <c r="BC63" s="0" t="n">
        <v>93.536</v>
      </c>
      <c r="BD63" s="0" t="n">
        <v>78.653</v>
      </c>
      <c r="BE63" s="0" t="n">
        <v>72.542</v>
      </c>
      <c r="BF63" s="0" t="n">
        <v>74.423</v>
      </c>
      <c r="BG63" s="0" t="n">
        <v>94.435</v>
      </c>
      <c r="BH63" s="0" t="n">
        <v>87.694</v>
      </c>
      <c r="BI63" s="0" t="n">
        <v>85.309</v>
      </c>
      <c r="BJ63" s="0" t="n">
        <v>92.881</v>
      </c>
      <c r="BK63" s="0" t="n">
        <v>85.621</v>
      </c>
      <c r="BL63" s="0" t="n">
        <v>84.198</v>
      </c>
      <c r="BM63" s="0" t="n">
        <v>89.76</v>
      </c>
      <c r="BN63" s="0" t="n">
        <v>86.132</v>
      </c>
      <c r="BO63" s="0" t="s">
        <v>3</v>
      </c>
      <c r="BP63" s="0" t="n">
        <v>84.214</v>
      </c>
      <c r="BQ63" s="0" t="n">
        <v>83.326</v>
      </c>
      <c r="BR63" s="0" t="n">
        <v>84.713</v>
      </c>
      <c r="BS63" s="0" t="n">
        <v>93.015</v>
      </c>
      <c r="BT63" s="0" t="n">
        <v>82.476</v>
      </c>
      <c r="BU63" s="0" t="n">
        <v>71.151</v>
      </c>
      <c r="BV63" s="0" t="n">
        <v>80.249</v>
      </c>
      <c r="BW63" s="0" t="n">
        <v>82.308</v>
      </c>
      <c r="BX63" s="0" t="n">
        <v>78.77</v>
      </c>
      <c r="BY63" s="0" t="s">
        <v>3</v>
      </c>
      <c r="BZ63" s="0" t="n">
        <v>85.355</v>
      </c>
      <c r="CA63" s="0" t="n">
        <v>79.851</v>
      </c>
      <c r="CB63" s="0" t="n">
        <v>87.42</v>
      </c>
      <c r="CC63" s="0" t="n">
        <v>80.62</v>
      </c>
      <c r="CD63" s="0" t="n">
        <v>77.519</v>
      </c>
      <c r="CE63" s="0" t="s">
        <v>3</v>
      </c>
      <c r="CF63" s="0" t="n">
        <v>79.405</v>
      </c>
      <c r="CG63" s="0" t="n">
        <v>73.184</v>
      </c>
      <c r="CH63" s="0" t="n">
        <v>71.312</v>
      </c>
      <c r="CI63" s="0" t="n">
        <v>73.079</v>
      </c>
      <c r="CJ63" s="0" t="n">
        <v>78.918</v>
      </c>
      <c r="CK63" s="0" t="n">
        <v>77.523</v>
      </c>
      <c r="CL63" s="0" t="n">
        <v>68.006</v>
      </c>
      <c r="CM63" s="0" t="n">
        <v>22.099</v>
      </c>
      <c r="CN63" s="0" t="n">
        <v>67.905</v>
      </c>
      <c r="CO63" s="0" t="n">
        <v>69.037</v>
      </c>
      <c r="CP63" s="0" t="s">
        <v>3</v>
      </c>
      <c r="CQ63" s="0" t="n">
        <v>69.727</v>
      </c>
      <c r="CR63" s="0" t="n">
        <v>69.917</v>
      </c>
      <c r="CS63" s="0" t="n">
        <v>71.042</v>
      </c>
      <c r="CT63" s="0" t="s">
        <v>3</v>
      </c>
      <c r="CU63" s="0" t="n">
        <v>64.283</v>
      </c>
      <c r="CV63" s="0" t="n">
        <v>62.086</v>
      </c>
      <c r="CW63" s="0" t="n">
        <v>67.5</v>
      </c>
    </row>
    <row r="64" customFormat="false" ht="12.75" hidden="false" customHeight="false" outlineLevel="0" collapsed="false">
      <c r="A64" s="0" t="s">
        <v>2</v>
      </c>
      <c r="B64" s="0" t="s">
        <v>3</v>
      </c>
      <c r="C64" s="0" t="n">
        <v>3.301</v>
      </c>
      <c r="D64" s="0" t="n">
        <v>4.436</v>
      </c>
      <c r="E64" s="0" t="n">
        <v>0.502</v>
      </c>
      <c r="F64" s="0" t="n">
        <v>2.393</v>
      </c>
      <c r="G64" s="0" t="n">
        <v>4.132</v>
      </c>
      <c r="H64" s="0" t="s">
        <v>3</v>
      </c>
      <c r="I64" s="0" t="s">
        <v>3</v>
      </c>
      <c r="J64" s="0" t="n">
        <v>32.653</v>
      </c>
      <c r="K64" s="0" t="n">
        <v>40.755</v>
      </c>
      <c r="L64" s="0" t="n">
        <v>41.21</v>
      </c>
      <c r="M64" s="0" t="n">
        <v>36.992</v>
      </c>
      <c r="N64" s="0" t="n">
        <v>34.657</v>
      </c>
      <c r="O64" s="0" t="n">
        <v>24.398</v>
      </c>
      <c r="P64" s="0" t="n">
        <v>31.279</v>
      </c>
      <c r="Q64" s="0" t="s">
        <v>3</v>
      </c>
      <c r="R64" s="0" t="s">
        <v>3</v>
      </c>
      <c r="S64" s="0" t="n">
        <v>41.432</v>
      </c>
      <c r="T64" s="0" t="n">
        <v>40.856</v>
      </c>
      <c r="U64" s="0" t="n">
        <v>41.363</v>
      </c>
      <c r="V64" s="0" t="s">
        <v>3</v>
      </c>
      <c r="W64" s="0" t="n">
        <v>63.442</v>
      </c>
      <c r="X64" s="0" t="s">
        <v>3</v>
      </c>
      <c r="Y64" s="0" t="n">
        <v>75.982</v>
      </c>
      <c r="Z64" s="0" t="n">
        <v>73.078</v>
      </c>
      <c r="AA64" s="0" t="n">
        <v>67.695</v>
      </c>
      <c r="AB64" s="0" t="n">
        <v>58.856</v>
      </c>
      <c r="AC64" s="0" t="n">
        <v>57.989</v>
      </c>
      <c r="AD64" s="0" t="s">
        <v>3</v>
      </c>
      <c r="AE64" s="0" t="n">
        <v>79.014</v>
      </c>
      <c r="AF64" s="0" t="n">
        <v>82.448</v>
      </c>
      <c r="AG64" s="0" t="n">
        <v>80.77</v>
      </c>
      <c r="AH64" s="0" t="s">
        <v>3</v>
      </c>
      <c r="AI64" s="0" t="n">
        <v>67.195</v>
      </c>
      <c r="AJ64" s="0" t="n">
        <v>71.151</v>
      </c>
      <c r="AK64" s="0" t="n">
        <v>72.815</v>
      </c>
      <c r="AL64" s="0" t="n">
        <v>73.681</v>
      </c>
      <c r="AM64" s="0" t="n">
        <v>80.154</v>
      </c>
      <c r="AN64" s="0" t="n">
        <v>77.009</v>
      </c>
      <c r="AO64" s="0" t="n">
        <v>72.2</v>
      </c>
      <c r="AP64" s="0" t="n">
        <v>76.743</v>
      </c>
      <c r="AQ64" s="0" t="n">
        <v>70.762</v>
      </c>
      <c r="AR64" s="0" t="n">
        <v>71.498</v>
      </c>
      <c r="AS64" s="0" t="n">
        <v>64.121</v>
      </c>
      <c r="AT64" s="0" t="n">
        <v>69.943</v>
      </c>
      <c r="AU64" s="0" t="n">
        <v>75.252</v>
      </c>
      <c r="AV64" s="0" t="n">
        <v>78.428</v>
      </c>
      <c r="AW64" s="0" t="n">
        <v>77.021</v>
      </c>
      <c r="AX64" s="0" t="n">
        <v>80.73</v>
      </c>
      <c r="AY64" s="0" t="n">
        <v>83.883</v>
      </c>
      <c r="AZ64" s="0" t="n">
        <v>89.175</v>
      </c>
      <c r="BA64" s="0" t="n">
        <v>81.401</v>
      </c>
      <c r="BB64" s="0" t="n">
        <v>81.225</v>
      </c>
      <c r="BC64" s="0" t="s">
        <v>3</v>
      </c>
      <c r="BD64" s="0" t="n">
        <v>96.008</v>
      </c>
      <c r="BE64" s="0" t="n">
        <v>96.511</v>
      </c>
      <c r="BF64" s="0" t="n">
        <v>96.557</v>
      </c>
      <c r="BG64" s="0" t="n">
        <v>87.918</v>
      </c>
      <c r="BH64" s="0" t="n">
        <v>86.221</v>
      </c>
      <c r="BI64" s="0" t="n">
        <v>93.619</v>
      </c>
      <c r="BJ64" s="0" t="n">
        <v>95.093</v>
      </c>
      <c r="BK64" s="0" t="n">
        <v>93.314</v>
      </c>
      <c r="BL64" s="0" t="n">
        <v>95.914</v>
      </c>
      <c r="BM64" s="0" t="n">
        <v>92.205</v>
      </c>
      <c r="BN64" s="0" t="n">
        <v>84.266</v>
      </c>
      <c r="BO64" s="0" t="n">
        <v>85.102</v>
      </c>
      <c r="BP64" s="0" t="n">
        <v>85.101</v>
      </c>
      <c r="BQ64" s="0" t="n">
        <v>74.281</v>
      </c>
      <c r="BR64" s="0" t="n">
        <v>78.336</v>
      </c>
      <c r="BS64" s="0" t="n">
        <v>88.901</v>
      </c>
      <c r="BT64" s="0" t="n">
        <v>83.403</v>
      </c>
      <c r="BU64" s="0" t="n">
        <v>85.819</v>
      </c>
      <c r="BV64" s="0" t="s">
        <v>3</v>
      </c>
      <c r="BW64" s="0" t="n">
        <v>74.344</v>
      </c>
      <c r="BX64" s="0" t="n">
        <v>79.088</v>
      </c>
      <c r="BY64" s="0" t="n">
        <v>86.935</v>
      </c>
      <c r="BZ64" s="0" t="n">
        <v>87.179</v>
      </c>
      <c r="CA64" s="0" t="n">
        <v>77.559</v>
      </c>
      <c r="CB64" s="0" t="s">
        <v>3</v>
      </c>
      <c r="CC64" s="0" t="n">
        <v>81.655</v>
      </c>
      <c r="CD64" s="0" t="n">
        <v>75.526</v>
      </c>
      <c r="CE64" s="0" t="n">
        <v>78.486</v>
      </c>
      <c r="CF64" s="0" t="n">
        <v>82.382</v>
      </c>
      <c r="CG64" s="0" t="n">
        <v>77.601</v>
      </c>
      <c r="CH64" s="0" t="n">
        <v>80.963</v>
      </c>
      <c r="CI64" s="0" t="s">
        <v>3</v>
      </c>
      <c r="CJ64" s="0" t="n">
        <v>76.831</v>
      </c>
      <c r="CK64" s="0" t="n">
        <v>78.766</v>
      </c>
      <c r="CL64" s="0" t="n">
        <v>80.378</v>
      </c>
      <c r="CM64" s="0" t="s">
        <v>3</v>
      </c>
      <c r="CN64" s="0" t="n">
        <v>84.964</v>
      </c>
      <c r="CO64" s="0" t="s">
        <v>3</v>
      </c>
      <c r="CP64" s="0" t="n">
        <v>72.824</v>
      </c>
      <c r="CQ64" s="0" t="n">
        <v>79.443</v>
      </c>
      <c r="CR64" s="0" t="n">
        <v>74.306</v>
      </c>
      <c r="CS64" s="0" t="n">
        <v>72.466</v>
      </c>
      <c r="CT64" s="0" t="n">
        <v>72.149</v>
      </c>
      <c r="CU64" s="0" t="n">
        <v>67.365</v>
      </c>
      <c r="CV64" s="0" t="n">
        <v>75.836</v>
      </c>
      <c r="CW64" s="0" t="n">
        <v>65.192</v>
      </c>
    </row>
    <row r="65" customFormat="false" ht="12.75" hidden="false" customHeight="false" outlineLevel="0" collapsed="false">
      <c r="A65" s="0" t="s">
        <v>2</v>
      </c>
      <c r="B65" s="0" t="n">
        <v>0.23</v>
      </c>
      <c r="C65" s="0" t="n">
        <v>1.396</v>
      </c>
      <c r="D65" s="0" t="n">
        <v>2.581</v>
      </c>
      <c r="E65" s="0" t="s">
        <v>3</v>
      </c>
      <c r="F65" s="0" t="n">
        <v>0.868</v>
      </c>
      <c r="G65" s="0" t="n">
        <v>0.477</v>
      </c>
      <c r="H65" s="0" t="n">
        <v>4.97</v>
      </c>
      <c r="I65" s="0" t="n">
        <v>12.48</v>
      </c>
      <c r="J65" s="0" t="n">
        <v>21.865</v>
      </c>
      <c r="K65" s="0" t="n">
        <v>28.228</v>
      </c>
      <c r="L65" s="0" t="n">
        <v>29.841</v>
      </c>
      <c r="M65" s="0" t="n">
        <v>38.684</v>
      </c>
      <c r="N65" s="0" t="n">
        <v>31.915</v>
      </c>
      <c r="O65" s="0" t="s">
        <v>3</v>
      </c>
      <c r="P65" s="0" t="n">
        <v>17.574</v>
      </c>
      <c r="Q65" s="0" t="n">
        <v>16.698</v>
      </c>
      <c r="R65" s="0" t="n">
        <v>21.104</v>
      </c>
      <c r="S65" s="0" t="n">
        <v>38.561</v>
      </c>
      <c r="T65" s="0" t="n">
        <v>44.508</v>
      </c>
      <c r="U65" s="0" t="n">
        <v>47.216</v>
      </c>
      <c r="V65" s="0" t="s">
        <v>3</v>
      </c>
      <c r="W65" s="0" t="n">
        <v>56.24</v>
      </c>
      <c r="X65" s="0" t="n">
        <v>61.002</v>
      </c>
      <c r="Y65" s="0" t="n">
        <v>68.575</v>
      </c>
      <c r="Z65" s="0" t="n">
        <v>71.464</v>
      </c>
      <c r="AA65" s="0" t="s">
        <v>3</v>
      </c>
      <c r="AB65" s="0" t="n">
        <v>42.655</v>
      </c>
      <c r="AC65" s="0" t="n">
        <v>44.343</v>
      </c>
      <c r="AD65" s="0" t="s">
        <v>3</v>
      </c>
      <c r="AE65" s="0" t="n">
        <v>84.506</v>
      </c>
      <c r="AF65" s="0" t="s">
        <v>3</v>
      </c>
      <c r="AG65" s="0" t="n">
        <v>74.883</v>
      </c>
      <c r="AH65" s="0" t="s">
        <v>3</v>
      </c>
      <c r="AI65" s="0" t="n">
        <v>87.864</v>
      </c>
      <c r="AJ65" s="0" t="n">
        <v>78.271</v>
      </c>
      <c r="AK65" s="0" t="n">
        <v>63.297</v>
      </c>
      <c r="AL65" s="0" t="n">
        <v>62.42</v>
      </c>
      <c r="AM65" s="0" t="n">
        <v>49.634</v>
      </c>
      <c r="AN65" s="0" t="n">
        <v>74.51</v>
      </c>
      <c r="AO65" s="0" t="n">
        <v>74.784</v>
      </c>
      <c r="AP65" s="0" t="n">
        <v>80.281</v>
      </c>
      <c r="AQ65" s="0" t="n">
        <v>89.829</v>
      </c>
      <c r="AR65" s="0" t="n">
        <v>94.896</v>
      </c>
      <c r="AS65" s="0" t="n">
        <v>94.567</v>
      </c>
      <c r="AT65" s="0" t="s">
        <v>3</v>
      </c>
      <c r="AU65" s="0" t="s">
        <v>3</v>
      </c>
      <c r="AV65" s="0" t="s">
        <v>3</v>
      </c>
      <c r="AW65" s="0" t="n">
        <v>96.839</v>
      </c>
      <c r="AX65" s="0" t="n">
        <v>94.771</v>
      </c>
      <c r="AY65" s="0" t="n">
        <v>90.489</v>
      </c>
      <c r="AZ65" s="0" t="n">
        <v>98.598</v>
      </c>
      <c r="BA65" s="0" t="s">
        <v>3</v>
      </c>
      <c r="BB65" s="0" t="n">
        <v>58.408</v>
      </c>
      <c r="BC65" s="0" t="n">
        <v>57.858</v>
      </c>
      <c r="BD65" s="0" t="n">
        <v>75.213</v>
      </c>
      <c r="BE65" s="0" t="n">
        <v>70.62</v>
      </c>
      <c r="BF65" s="0" t="n">
        <v>76.468</v>
      </c>
      <c r="BG65" s="0" t="n">
        <v>85.671</v>
      </c>
      <c r="BH65" s="0" t="n">
        <v>80.685</v>
      </c>
      <c r="BI65" s="0" t="n">
        <v>82.174</v>
      </c>
      <c r="BJ65" s="0" t="n">
        <v>79.554</v>
      </c>
      <c r="BK65" s="0" t="n">
        <v>85.427</v>
      </c>
      <c r="BL65" s="0" t="n">
        <v>85.27</v>
      </c>
      <c r="BM65" s="0" t="n">
        <v>86.266</v>
      </c>
      <c r="BN65" s="0" t="s">
        <v>3</v>
      </c>
      <c r="BO65" s="0" t="s">
        <v>3</v>
      </c>
      <c r="BP65" s="0" t="n">
        <v>80.109</v>
      </c>
      <c r="BQ65" s="0" t="s">
        <v>3</v>
      </c>
      <c r="BR65" s="0" t="n">
        <v>91.719</v>
      </c>
      <c r="BS65" s="0" t="n">
        <v>92.486</v>
      </c>
      <c r="BT65" s="0" t="n">
        <v>85.326</v>
      </c>
      <c r="BU65" s="0" t="n">
        <v>77.252</v>
      </c>
      <c r="BV65" s="0" t="n">
        <v>73.705</v>
      </c>
      <c r="BW65" s="0" t="n">
        <v>78.832</v>
      </c>
      <c r="BX65" s="0" t="n">
        <v>78.501</v>
      </c>
      <c r="BY65" s="0" t="n">
        <v>80.426</v>
      </c>
      <c r="BZ65" s="0" t="n">
        <v>82.577</v>
      </c>
      <c r="CA65" s="0" t="n">
        <v>78.65</v>
      </c>
      <c r="CB65" s="0" t="n">
        <v>77.774</v>
      </c>
      <c r="CC65" s="0" t="n">
        <v>69.504</v>
      </c>
      <c r="CD65" s="0" t="n">
        <v>74.662</v>
      </c>
      <c r="CE65" s="0" t="s">
        <v>3</v>
      </c>
      <c r="CF65" s="0" t="n">
        <v>82.024</v>
      </c>
      <c r="CG65" s="0" t="n">
        <v>82.173</v>
      </c>
      <c r="CH65" s="0" t="n">
        <v>82.212</v>
      </c>
      <c r="CI65" s="0" t="n">
        <v>79.681</v>
      </c>
      <c r="CJ65" s="0" t="n">
        <v>79.049</v>
      </c>
      <c r="CK65" s="0" t="n">
        <v>78.362</v>
      </c>
      <c r="CL65" s="0" t="n">
        <v>77.407</v>
      </c>
      <c r="CM65" s="0" t="n">
        <v>68.435</v>
      </c>
      <c r="CN65" s="0" t="n">
        <v>57.265</v>
      </c>
      <c r="CO65" s="0" t="n">
        <v>54.678</v>
      </c>
      <c r="CP65" s="0" t="n">
        <v>70.634</v>
      </c>
      <c r="CQ65" s="0" t="n">
        <v>71.133</v>
      </c>
      <c r="CR65" s="0" t="s">
        <v>3</v>
      </c>
      <c r="CS65" s="0" t="n">
        <v>76.328</v>
      </c>
      <c r="CT65" s="0" t="n">
        <v>67.517</v>
      </c>
      <c r="CU65" s="0" t="n">
        <v>68.964</v>
      </c>
      <c r="CV65" s="0" t="n">
        <v>73.854</v>
      </c>
      <c r="CW65" s="0" t="n">
        <v>70.932</v>
      </c>
    </row>
    <row r="66" customFormat="false" ht="12.75" hidden="false" customHeight="false" outlineLevel="0" collapsed="false">
      <c r="A66" s="0" t="s">
        <v>2</v>
      </c>
      <c r="B66" s="0" t="n">
        <v>0.398</v>
      </c>
      <c r="C66" s="0" t="s">
        <v>3</v>
      </c>
      <c r="D66" s="0" t="s">
        <v>3</v>
      </c>
      <c r="E66" s="0" t="s">
        <v>3</v>
      </c>
      <c r="F66" s="0" t="n">
        <v>2.562</v>
      </c>
      <c r="G66" s="0" t="n">
        <v>0.319</v>
      </c>
      <c r="H66" s="0" t="n">
        <v>0.725</v>
      </c>
      <c r="I66" s="0" t="n">
        <v>0.182</v>
      </c>
      <c r="J66" s="0" t="n">
        <v>0.05</v>
      </c>
      <c r="K66" s="0" t="n">
        <v>0.364</v>
      </c>
      <c r="L66" s="0" t="n">
        <v>2.433</v>
      </c>
      <c r="M66" s="0" t="n">
        <v>9.179</v>
      </c>
      <c r="N66" s="0" t="n">
        <v>17.662</v>
      </c>
      <c r="O66" s="0" t="n">
        <v>15.545</v>
      </c>
      <c r="P66" s="0" t="n">
        <v>13.908</v>
      </c>
      <c r="Q66" s="0" t="n">
        <v>11.042</v>
      </c>
      <c r="R66" s="0" t="n">
        <v>11.05</v>
      </c>
      <c r="S66" s="0" t="n">
        <v>35.322</v>
      </c>
      <c r="T66" s="0" t="s">
        <v>3</v>
      </c>
      <c r="U66" s="0" t="n">
        <v>68.12</v>
      </c>
      <c r="V66" s="0" t="n">
        <v>56.918</v>
      </c>
      <c r="W66" s="0" t="n">
        <v>65.831</v>
      </c>
      <c r="X66" s="0" t="n">
        <v>60.046</v>
      </c>
      <c r="Y66" s="0" t="n">
        <v>53.946</v>
      </c>
      <c r="Z66" s="0" t="n">
        <v>48.759</v>
      </c>
      <c r="AA66" s="0" t="n">
        <v>52.648</v>
      </c>
      <c r="AB66" s="0" t="n">
        <v>51.824</v>
      </c>
      <c r="AC66" s="0" t="n">
        <v>52.73</v>
      </c>
      <c r="AD66" s="0" t="s">
        <v>3</v>
      </c>
      <c r="AE66" s="0" t="s">
        <v>3</v>
      </c>
      <c r="AF66" s="0" t="n">
        <v>71.717</v>
      </c>
      <c r="AG66" s="0" t="n">
        <v>74.624</v>
      </c>
      <c r="AH66" s="0" t="n">
        <v>71.8</v>
      </c>
      <c r="AI66" s="0" t="n">
        <v>66.442</v>
      </c>
      <c r="AJ66" s="0" t="s">
        <v>3</v>
      </c>
      <c r="AK66" s="0" t="s">
        <v>3</v>
      </c>
      <c r="AL66" s="0" t="n">
        <v>62.172</v>
      </c>
      <c r="AM66" s="0" t="n">
        <v>73.84</v>
      </c>
      <c r="AN66" s="0" t="n">
        <v>76.65</v>
      </c>
      <c r="AO66" s="0" t="n">
        <v>78.286</v>
      </c>
      <c r="AP66" s="0" t="n">
        <v>76.747</v>
      </c>
      <c r="AQ66" s="0" t="n">
        <v>63.954</v>
      </c>
      <c r="AR66" s="0" t="n">
        <v>73.422</v>
      </c>
      <c r="AS66" s="0" t="n">
        <v>66.506</v>
      </c>
      <c r="AT66" s="0" t="n">
        <v>66.497</v>
      </c>
      <c r="AU66" s="0" t="n">
        <v>63.701</v>
      </c>
      <c r="AV66" s="0" t="n">
        <v>69.047</v>
      </c>
      <c r="AW66" s="0" t="s">
        <v>3</v>
      </c>
      <c r="AX66" s="0" t="n">
        <v>92.572</v>
      </c>
      <c r="AY66" s="0" t="n">
        <v>87.031</v>
      </c>
      <c r="AZ66" s="0" t="s">
        <v>3</v>
      </c>
      <c r="BA66" s="0" t="n">
        <v>75.606</v>
      </c>
      <c r="BB66" s="0" t="n">
        <v>77.734</v>
      </c>
      <c r="BC66" s="0" t="n">
        <v>79.508</v>
      </c>
      <c r="BD66" s="0" t="n">
        <v>79.858</v>
      </c>
      <c r="BE66" s="0" t="n">
        <v>85.031</v>
      </c>
      <c r="BF66" s="0" t="n">
        <v>87.287</v>
      </c>
      <c r="BG66" s="0" t="n">
        <v>95.543</v>
      </c>
      <c r="BH66" s="0" t="n">
        <v>97.544</v>
      </c>
      <c r="BI66" s="0" t="n">
        <v>93.172</v>
      </c>
      <c r="BJ66" s="0" t="n">
        <v>87.761</v>
      </c>
      <c r="BK66" s="0" t="n">
        <v>92.117</v>
      </c>
      <c r="BL66" s="0" t="n">
        <v>92.369</v>
      </c>
      <c r="BM66" s="0" t="n">
        <v>87.459</v>
      </c>
      <c r="BN66" s="0" t="n">
        <v>82.396</v>
      </c>
      <c r="BO66" s="0" t="n">
        <v>88.893</v>
      </c>
      <c r="BP66" s="0" t="n">
        <v>85.828</v>
      </c>
      <c r="BQ66" s="0" t="n">
        <v>92.189</v>
      </c>
      <c r="BR66" s="0" t="n">
        <v>89.863</v>
      </c>
      <c r="BS66" s="0" t="n">
        <v>85.062</v>
      </c>
      <c r="BT66" s="0" t="n">
        <v>81.608</v>
      </c>
      <c r="BU66" s="0" t="n">
        <v>84.292</v>
      </c>
      <c r="BV66" s="0" t="s">
        <v>3</v>
      </c>
      <c r="BW66" s="0" t="n">
        <v>88.213</v>
      </c>
      <c r="BX66" s="0" t="n">
        <v>80.85</v>
      </c>
      <c r="BY66" s="0" t="n">
        <v>78.676</v>
      </c>
      <c r="BZ66" s="0" t="s">
        <v>3</v>
      </c>
      <c r="CA66" s="0" t="n">
        <v>77.646</v>
      </c>
      <c r="CB66" s="0" t="n">
        <v>72.467</v>
      </c>
      <c r="CC66" s="0" t="n">
        <v>75.124</v>
      </c>
      <c r="CD66" s="0" t="s">
        <v>3</v>
      </c>
      <c r="CE66" s="0" t="n">
        <v>73.433</v>
      </c>
      <c r="CF66" s="0" t="n">
        <v>79.291</v>
      </c>
      <c r="CG66" s="0" t="n">
        <v>79.482</v>
      </c>
      <c r="CH66" s="0" t="n">
        <v>79.014</v>
      </c>
      <c r="CI66" s="0" t="n">
        <v>77.083</v>
      </c>
      <c r="CJ66" s="0" t="n">
        <v>73.217</v>
      </c>
      <c r="CK66" s="0" t="n">
        <v>83.265</v>
      </c>
      <c r="CL66" s="0" t="n">
        <v>65.751</v>
      </c>
      <c r="CM66" s="0" t="n">
        <v>73.838</v>
      </c>
      <c r="CN66" s="0" t="n">
        <v>68.132</v>
      </c>
      <c r="CO66" s="0" t="s">
        <v>3</v>
      </c>
      <c r="CP66" s="0" t="n">
        <v>66.363</v>
      </c>
      <c r="CQ66" s="0" t="n">
        <v>69.546</v>
      </c>
      <c r="CR66" s="0" t="n">
        <v>70.771</v>
      </c>
      <c r="CS66" s="0" t="n">
        <v>70.294</v>
      </c>
      <c r="CT66" s="0" t="n">
        <v>76.532</v>
      </c>
      <c r="CU66" s="0" t="n">
        <v>80.972</v>
      </c>
      <c r="CV66" s="0" t="n">
        <v>89.078</v>
      </c>
      <c r="CW66" s="0" t="n">
        <v>84.929</v>
      </c>
    </row>
    <row r="67" customFormat="false" ht="12.75" hidden="false" customHeight="false" outlineLevel="0" collapsed="false">
      <c r="A67" s="0" t="s">
        <v>2</v>
      </c>
      <c r="B67" s="0" t="n">
        <v>7.029</v>
      </c>
      <c r="C67" s="0" t="n">
        <v>3.112</v>
      </c>
      <c r="D67" s="0" t="n">
        <v>2.39</v>
      </c>
      <c r="E67" s="0" t="n">
        <v>0.287</v>
      </c>
      <c r="F67" s="0" t="n">
        <v>0.356</v>
      </c>
      <c r="G67" s="0" t="n">
        <v>0.321</v>
      </c>
      <c r="H67" s="0" t="n">
        <v>0.059</v>
      </c>
      <c r="I67" s="0" t="n">
        <v>0.464</v>
      </c>
      <c r="J67" s="0" t="n">
        <v>3.15</v>
      </c>
      <c r="K67" s="0" t="n">
        <v>13.927</v>
      </c>
      <c r="L67" s="0" t="n">
        <v>18.463</v>
      </c>
      <c r="M67" s="0" t="n">
        <v>34.119</v>
      </c>
      <c r="N67" s="0" t="s">
        <v>3</v>
      </c>
      <c r="O67" s="0" t="n">
        <v>46.326</v>
      </c>
      <c r="P67" s="0" t="n">
        <v>48.313</v>
      </c>
      <c r="Q67" s="0" t="s">
        <v>3</v>
      </c>
      <c r="R67" s="0" t="n">
        <v>17.165</v>
      </c>
      <c r="S67" s="0" t="n">
        <v>11.196</v>
      </c>
      <c r="T67" s="0" t="n">
        <v>18.956</v>
      </c>
      <c r="U67" s="0" t="n">
        <v>32.981</v>
      </c>
      <c r="V67" s="0" t="n">
        <v>41.321</v>
      </c>
      <c r="W67" s="0" t="n">
        <v>42.748</v>
      </c>
      <c r="X67" s="0" t="n">
        <v>37.644</v>
      </c>
      <c r="Y67" s="0" t="n">
        <v>53.122</v>
      </c>
      <c r="Z67" s="0" t="n">
        <v>57.114</v>
      </c>
      <c r="AA67" s="0" t="n">
        <v>62.342</v>
      </c>
      <c r="AB67" s="0" t="n">
        <v>66.937</v>
      </c>
      <c r="AC67" s="0" t="s">
        <v>3</v>
      </c>
      <c r="AD67" s="0" t="n">
        <v>34.769</v>
      </c>
      <c r="AE67" s="0" t="n">
        <v>71.153</v>
      </c>
      <c r="AF67" s="0" t="n">
        <v>81.991</v>
      </c>
      <c r="AG67" s="0" t="n">
        <v>75.414</v>
      </c>
      <c r="AH67" s="0" t="n">
        <v>81.198</v>
      </c>
      <c r="AI67" s="0" t="n">
        <v>90.383</v>
      </c>
      <c r="AJ67" s="0" t="n">
        <v>80.621</v>
      </c>
      <c r="AK67" s="0" t="n">
        <v>41.906</v>
      </c>
      <c r="AL67" s="0" t="n">
        <v>75.265</v>
      </c>
      <c r="AM67" s="0" t="n">
        <v>90.087</v>
      </c>
      <c r="AN67" s="0" t="n">
        <v>91.967</v>
      </c>
      <c r="AO67" s="0" t="n">
        <v>75.584</v>
      </c>
      <c r="AP67" s="0" t="n">
        <v>67.028</v>
      </c>
      <c r="AQ67" s="0" t="n">
        <v>67.582</v>
      </c>
      <c r="AR67" s="0" t="n">
        <v>58.712</v>
      </c>
      <c r="AS67" s="0" t="n">
        <v>60.815</v>
      </c>
      <c r="AT67" s="0" t="s">
        <v>3</v>
      </c>
      <c r="AU67" s="0" t="n">
        <v>75.704</v>
      </c>
      <c r="AV67" s="0" t="n">
        <v>78.173</v>
      </c>
      <c r="AW67" s="0" t="n">
        <v>76.719</v>
      </c>
      <c r="AX67" s="0" t="n">
        <v>76.302</v>
      </c>
      <c r="AY67" s="0" t="n">
        <v>78.126</v>
      </c>
      <c r="AZ67" s="0" t="s">
        <v>3</v>
      </c>
      <c r="BA67" s="0" t="s">
        <v>3</v>
      </c>
      <c r="BB67" s="0" t="n">
        <v>92.45</v>
      </c>
      <c r="BC67" s="0" t="n">
        <v>92.345</v>
      </c>
      <c r="BD67" s="0" t="n">
        <v>80.438</v>
      </c>
      <c r="BE67" s="0" t="n">
        <v>82.38</v>
      </c>
      <c r="BF67" s="0" t="n">
        <v>79.589</v>
      </c>
      <c r="BG67" s="0" t="n">
        <v>84.724</v>
      </c>
      <c r="BH67" s="0" t="n">
        <v>77.886</v>
      </c>
      <c r="BI67" s="0" t="n">
        <v>82.492</v>
      </c>
      <c r="BJ67" s="0" t="s">
        <v>3</v>
      </c>
      <c r="BK67" s="0" t="n">
        <v>91.536</v>
      </c>
      <c r="BL67" s="0" t="n">
        <v>91.685</v>
      </c>
      <c r="BM67" s="0" t="s">
        <v>3</v>
      </c>
      <c r="BN67" s="0" t="n">
        <v>85.632</v>
      </c>
      <c r="BO67" s="0" t="n">
        <v>86.964</v>
      </c>
      <c r="BP67" s="0" t="n">
        <v>78.577</v>
      </c>
      <c r="BQ67" s="0" t="n">
        <v>78.769</v>
      </c>
      <c r="BR67" s="0" t="n">
        <v>76.301</v>
      </c>
      <c r="BS67" s="0" t="n">
        <v>83.307</v>
      </c>
      <c r="BT67" s="0" t="n">
        <v>87.061</v>
      </c>
      <c r="BU67" s="0" t="n">
        <v>85.807</v>
      </c>
      <c r="BV67" s="0" t="n">
        <v>77.126</v>
      </c>
      <c r="BW67" s="0" t="n">
        <v>78.886</v>
      </c>
      <c r="BX67" s="0" t="n">
        <v>81.421</v>
      </c>
      <c r="BY67" s="0" t="n">
        <v>78.415</v>
      </c>
      <c r="BZ67" s="0" t="n">
        <v>76.519</v>
      </c>
      <c r="CA67" s="0" t="n">
        <v>68.889</v>
      </c>
      <c r="CB67" s="0" t="n">
        <v>87.837</v>
      </c>
      <c r="CC67" s="0" t="n">
        <v>75.98</v>
      </c>
      <c r="CD67" s="0" t="n">
        <v>83.145</v>
      </c>
      <c r="CE67" s="0" t="n">
        <v>71.748</v>
      </c>
      <c r="CF67" s="0" t="n">
        <v>58.81</v>
      </c>
      <c r="CG67" s="0" t="n">
        <v>60.175</v>
      </c>
      <c r="CH67" s="0" t="n">
        <v>71.257</v>
      </c>
      <c r="CI67" s="0" t="n">
        <v>73.381</v>
      </c>
      <c r="CJ67" s="0" t="n">
        <v>74.171</v>
      </c>
      <c r="CK67" s="0" t="n">
        <v>73.71</v>
      </c>
      <c r="CL67" s="0" t="n">
        <v>71.687</v>
      </c>
      <c r="CM67" s="0" t="n">
        <v>78.667</v>
      </c>
      <c r="CN67" s="0" t="n">
        <v>82.586</v>
      </c>
      <c r="CO67" s="0" t="s">
        <v>3</v>
      </c>
      <c r="CP67" s="0" t="n">
        <v>76.616</v>
      </c>
      <c r="CQ67" s="0" t="s">
        <v>3</v>
      </c>
      <c r="CR67" s="0" t="s">
        <v>3</v>
      </c>
      <c r="CS67" s="0" t="n">
        <v>63.03</v>
      </c>
      <c r="CT67" s="0" t="n">
        <v>64.151</v>
      </c>
      <c r="CU67" s="0" t="n">
        <v>64.985</v>
      </c>
      <c r="CV67" s="0" t="n">
        <v>61.523</v>
      </c>
      <c r="CW67" s="0" t="n">
        <v>71.235</v>
      </c>
    </row>
    <row r="68" customFormat="false" ht="12.75" hidden="false" customHeight="false" outlineLevel="0" collapsed="false">
      <c r="A68" s="0" t="s">
        <v>2</v>
      </c>
      <c r="B68" s="0" t="n">
        <v>0.685</v>
      </c>
      <c r="C68" s="0" t="n">
        <v>2.859</v>
      </c>
      <c r="D68" s="0" t="n">
        <v>0.868</v>
      </c>
      <c r="E68" s="0" t="n">
        <v>1.983</v>
      </c>
      <c r="F68" s="0" t="n">
        <v>3.424</v>
      </c>
      <c r="G68" s="0" t="s">
        <v>3</v>
      </c>
      <c r="H68" s="0" t="n">
        <v>3.846</v>
      </c>
      <c r="I68" s="0" t="s">
        <v>3</v>
      </c>
      <c r="J68" s="0" t="n">
        <v>2.598</v>
      </c>
      <c r="K68" s="0" t="n">
        <v>2.916</v>
      </c>
      <c r="L68" s="0" t="n">
        <v>6.894</v>
      </c>
      <c r="M68" s="0" t="s">
        <v>3</v>
      </c>
      <c r="N68" s="0" t="n">
        <v>22.68</v>
      </c>
      <c r="O68" s="0" t="n">
        <v>17.452</v>
      </c>
      <c r="P68" s="0" t="n">
        <v>19.433</v>
      </c>
      <c r="Q68" s="0" t="n">
        <v>21.891</v>
      </c>
      <c r="R68" s="0" t="n">
        <v>16.388</v>
      </c>
      <c r="S68" s="0" t="n">
        <v>17.281</v>
      </c>
      <c r="T68" s="0" t="s">
        <v>3</v>
      </c>
      <c r="U68" s="0" t="n">
        <v>50.179</v>
      </c>
      <c r="V68" s="0" t="n">
        <v>70.29</v>
      </c>
      <c r="W68" s="0" t="n">
        <v>70.761</v>
      </c>
      <c r="X68" s="0" t="n">
        <v>59.326</v>
      </c>
      <c r="Y68" s="0" t="n">
        <v>62.269</v>
      </c>
      <c r="Z68" s="0" t="n">
        <v>65.801</v>
      </c>
      <c r="AA68" s="0" t="n">
        <v>80.591</v>
      </c>
      <c r="AB68" s="0" t="n">
        <v>74.317</v>
      </c>
      <c r="AC68" s="0" t="n">
        <v>81.112</v>
      </c>
      <c r="AD68" s="0" t="n">
        <v>88.756</v>
      </c>
      <c r="AE68" s="0" t="n">
        <v>80.31</v>
      </c>
      <c r="AF68" s="0" t="n">
        <v>82.349</v>
      </c>
      <c r="AG68" s="0" t="n">
        <v>81.78</v>
      </c>
      <c r="AH68" s="0" t="n">
        <v>86.371</v>
      </c>
      <c r="AI68" s="0" t="n">
        <v>55.81</v>
      </c>
      <c r="AJ68" s="0" t="n">
        <v>56.559</v>
      </c>
      <c r="AK68" s="0" t="n">
        <v>64.621</v>
      </c>
      <c r="AL68" s="0" t="n">
        <v>65.365</v>
      </c>
      <c r="AM68" s="0" t="n">
        <v>81.26</v>
      </c>
      <c r="AN68" s="0" t="n">
        <v>75.966</v>
      </c>
      <c r="AO68" s="0" t="n">
        <v>68.873</v>
      </c>
      <c r="AP68" s="0" t="n">
        <v>70.978</v>
      </c>
      <c r="AQ68" s="0" t="n">
        <v>73.903</v>
      </c>
      <c r="AR68" s="0" t="s">
        <v>3</v>
      </c>
      <c r="AS68" s="0" t="n">
        <v>47.197</v>
      </c>
      <c r="AT68" s="0" t="s">
        <v>3</v>
      </c>
      <c r="AU68" s="0" t="n">
        <v>70.306</v>
      </c>
      <c r="AV68" s="0" t="n">
        <v>76.513</v>
      </c>
      <c r="AW68" s="0" t="n">
        <v>83.87</v>
      </c>
      <c r="AX68" s="0" t="n">
        <v>80.654</v>
      </c>
      <c r="AY68" s="0" t="n">
        <v>66.77</v>
      </c>
      <c r="AZ68" s="0" t="n">
        <v>67.678</v>
      </c>
      <c r="BA68" s="0" t="n">
        <v>62.556</v>
      </c>
      <c r="BB68" s="0" t="n">
        <v>66.601</v>
      </c>
      <c r="BC68" s="0" t="n">
        <v>84.629</v>
      </c>
      <c r="BD68" s="0" t="n">
        <v>86.843</v>
      </c>
      <c r="BE68" s="0" t="n">
        <v>94.884</v>
      </c>
      <c r="BF68" s="0" t="n">
        <v>93.242</v>
      </c>
      <c r="BG68" s="0" t="n">
        <v>86.429</v>
      </c>
      <c r="BH68" s="0" t="n">
        <v>88.772</v>
      </c>
      <c r="BI68" s="0" t="n">
        <v>88.446</v>
      </c>
      <c r="BJ68" s="0" t="n">
        <v>84.031</v>
      </c>
      <c r="BK68" s="0" t="n">
        <v>83.036</v>
      </c>
      <c r="BL68" s="0" t="n">
        <v>87.633</v>
      </c>
      <c r="BM68" s="0" t="n">
        <v>86.229</v>
      </c>
      <c r="BN68" s="0" t="s">
        <v>3</v>
      </c>
      <c r="BO68" s="0" t="n">
        <v>91.726</v>
      </c>
      <c r="BP68" s="0" t="n">
        <v>91.624</v>
      </c>
      <c r="BQ68" s="0" t="n">
        <v>86.627</v>
      </c>
      <c r="BR68" s="0" t="s">
        <v>3</v>
      </c>
      <c r="BS68" s="0" t="n">
        <v>92.345</v>
      </c>
      <c r="BT68" s="0" t="n">
        <v>80.365</v>
      </c>
      <c r="BU68" s="0" t="n">
        <v>82.759</v>
      </c>
      <c r="BV68" s="0" t="n">
        <v>76.859</v>
      </c>
      <c r="BW68" s="0" t="n">
        <v>82.729</v>
      </c>
      <c r="BX68" s="0" t="n">
        <v>74.439</v>
      </c>
      <c r="BY68" s="0" t="n">
        <v>80.008</v>
      </c>
      <c r="BZ68" s="0" t="n">
        <v>80.651</v>
      </c>
      <c r="CA68" s="0" t="n">
        <v>80.339</v>
      </c>
      <c r="CB68" s="0" t="n">
        <v>84.533</v>
      </c>
      <c r="CC68" s="0" t="n">
        <v>73.068</v>
      </c>
      <c r="CD68" s="0" t="n">
        <v>79.967</v>
      </c>
      <c r="CE68" s="0" t="n">
        <v>74.317</v>
      </c>
      <c r="CF68" s="0" t="n">
        <v>81.04</v>
      </c>
      <c r="CG68" s="0" t="s">
        <v>3</v>
      </c>
      <c r="CH68" s="0" t="n">
        <v>78.801</v>
      </c>
      <c r="CI68" s="0" t="n">
        <v>71.001</v>
      </c>
      <c r="CJ68" s="0" t="n">
        <v>74.886</v>
      </c>
      <c r="CK68" s="0" t="n">
        <v>68.357</v>
      </c>
      <c r="CL68" s="0" t="n">
        <v>70.434</v>
      </c>
      <c r="CM68" s="0" t="n">
        <v>74.268</v>
      </c>
      <c r="CN68" s="0" t="n">
        <v>69.545</v>
      </c>
      <c r="CO68" s="0" t="n">
        <v>67.536</v>
      </c>
      <c r="CP68" s="0" t="n">
        <v>66.103</v>
      </c>
      <c r="CQ68" s="0" t="n">
        <v>72.103</v>
      </c>
      <c r="CR68" s="0" t="n">
        <v>66.049</v>
      </c>
      <c r="CS68" s="0" t="s">
        <v>3</v>
      </c>
      <c r="CT68" s="0" t="n">
        <v>63.968</v>
      </c>
      <c r="CU68" s="0" t="n">
        <v>61.477</v>
      </c>
      <c r="CV68" s="0" t="s">
        <v>3</v>
      </c>
      <c r="CW68" s="0" t="s">
        <v>3</v>
      </c>
    </row>
    <row r="69" customFormat="false" ht="12.75" hidden="false" customHeight="false" outlineLevel="0" collapsed="false">
      <c r="A69" s="0" t="s">
        <v>2</v>
      </c>
      <c r="B69" s="0" t="n">
        <v>1.825</v>
      </c>
      <c r="C69" s="0" t="s">
        <v>3</v>
      </c>
      <c r="D69" s="0" t="n">
        <v>0.14</v>
      </c>
      <c r="E69" s="0" t="n">
        <v>0.428</v>
      </c>
      <c r="F69" s="0" t="n">
        <v>0.05</v>
      </c>
      <c r="G69" s="0" t="n">
        <v>3.238</v>
      </c>
      <c r="H69" s="0" t="n">
        <v>0.705</v>
      </c>
      <c r="I69" s="0" t="s">
        <v>3</v>
      </c>
      <c r="J69" s="0" t="n">
        <v>14.631</v>
      </c>
      <c r="K69" s="0" t="n">
        <v>11.042</v>
      </c>
      <c r="L69" s="0" t="n">
        <v>11.99</v>
      </c>
      <c r="M69" s="0" t="n">
        <v>11.09</v>
      </c>
      <c r="N69" s="0" t="n">
        <v>12.019</v>
      </c>
      <c r="O69" s="0" t="n">
        <v>24.84</v>
      </c>
      <c r="P69" s="0" t="n">
        <v>33.152</v>
      </c>
      <c r="Q69" s="0" t="n">
        <v>43.177</v>
      </c>
      <c r="R69" s="0" t="n">
        <v>49.204</v>
      </c>
      <c r="S69" s="0" t="n">
        <v>58.803</v>
      </c>
      <c r="T69" s="0" t="n">
        <v>56.603</v>
      </c>
      <c r="U69" s="0" t="n">
        <v>58.555</v>
      </c>
      <c r="V69" s="0" t="n">
        <v>51.528</v>
      </c>
      <c r="W69" s="0" t="n">
        <v>49.937</v>
      </c>
      <c r="X69" s="0" t="n">
        <v>54.691</v>
      </c>
      <c r="Y69" s="0" t="n">
        <v>58.561</v>
      </c>
      <c r="Z69" s="0" t="n">
        <v>61.845</v>
      </c>
      <c r="AA69" s="0" t="s">
        <v>3</v>
      </c>
      <c r="AB69" s="0" t="n">
        <v>76.398</v>
      </c>
      <c r="AC69" s="0" t="n">
        <v>80.757</v>
      </c>
      <c r="AD69" s="0" t="n">
        <v>77.761</v>
      </c>
      <c r="AE69" s="0" t="n">
        <v>75.821</v>
      </c>
      <c r="AF69" s="0" t="n">
        <v>74.016</v>
      </c>
      <c r="AG69" s="0" t="n">
        <v>61.759</v>
      </c>
      <c r="AH69" s="0" t="n">
        <v>51.063</v>
      </c>
      <c r="AI69" s="0" t="n">
        <v>52.55</v>
      </c>
      <c r="AJ69" s="0" t="s">
        <v>3</v>
      </c>
      <c r="AK69" s="0" t="n">
        <v>74.917</v>
      </c>
      <c r="AL69" s="0" t="n">
        <v>75.766</v>
      </c>
      <c r="AM69" s="0" t="n">
        <v>76.286</v>
      </c>
      <c r="AN69" s="0" t="n">
        <v>76.624</v>
      </c>
      <c r="AO69" s="0" t="n">
        <v>76</v>
      </c>
      <c r="AP69" s="0" t="n">
        <v>77.384</v>
      </c>
      <c r="AQ69" s="0" t="n">
        <v>87.024</v>
      </c>
      <c r="AR69" s="0" t="n">
        <v>82.991</v>
      </c>
      <c r="AS69" s="0" t="n">
        <v>66.446</v>
      </c>
      <c r="AT69" s="0" t="n">
        <v>67.185</v>
      </c>
      <c r="AU69" s="0" t="n">
        <v>63.853</v>
      </c>
      <c r="AV69" s="0" t="n">
        <v>73.042</v>
      </c>
      <c r="AW69" s="0" t="n">
        <v>81.057</v>
      </c>
      <c r="AX69" s="0" t="n">
        <v>75.68</v>
      </c>
      <c r="AY69" s="0" t="n">
        <v>70.088</v>
      </c>
      <c r="AZ69" s="0" t="n">
        <v>75.078</v>
      </c>
      <c r="BA69" s="0" t="n">
        <v>83.998</v>
      </c>
      <c r="BB69" s="0" t="s">
        <v>3</v>
      </c>
      <c r="BC69" s="0" t="n">
        <v>94.074</v>
      </c>
      <c r="BD69" s="0" t="n">
        <v>96.89</v>
      </c>
      <c r="BE69" s="0" t="s">
        <v>3</v>
      </c>
      <c r="BF69" s="0" t="n">
        <v>95.069</v>
      </c>
      <c r="BG69" s="0" t="n">
        <v>93.538</v>
      </c>
      <c r="BH69" s="0" t="n">
        <v>88.196</v>
      </c>
      <c r="BI69" s="0" t="n">
        <v>89.183</v>
      </c>
      <c r="BJ69" s="0" t="n">
        <v>86.903</v>
      </c>
      <c r="BK69" s="0" t="n">
        <v>81.719</v>
      </c>
      <c r="BL69" s="0" t="n">
        <v>80.905</v>
      </c>
      <c r="BM69" s="0" t="n">
        <v>85.053</v>
      </c>
      <c r="BN69" s="0" t="n">
        <v>90.468</v>
      </c>
      <c r="BO69" s="0" t="n">
        <v>87.341</v>
      </c>
      <c r="BP69" s="0" t="n">
        <v>80.741</v>
      </c>
      <c r="BQ69" s="0" t="s">
        <v>3</v>
      </c>
      <c r="BR69" s="0" t="n">
        <v>88.261</v>
      </c>
      <c r="BS69" s="0" t="s">
        <v>3</v>
      </c>
      <c r="BT69" s="0" t="n">
        <v>88.707</v>
      </c>
      <c r="BU69" s="0" t="n">
        <v>84.728</v>
      </c>
      <c r="BV69" s="0" t="n">
        <v>79.047</v>
      </c>
      <c r="BW69" s="0" t="n">
        <v>82.734</v>
      </c>
      <c r="BX69" s="0" t="n">
        <v>80.763</v>
      </c>
      <c r="BY69" s="0" t="n">
        <v>72.042</v>
      </c>
      <c r="BZ69" s="0" t="n">
        <v>65.839</v>
      </c>
      <c r="CA69" s="0" t="n">
        <v>66.877</v>
      </c>
      <c r="CB69" s="0" t="s">
        <v>3</v>
      </c>
      <c r="CC69" s="0" t="n">
        <v>59.079</v>
      </c>
      <c r="CD69" s="0" t="n">
        <v>66.769</v>
      </c>
      <c r="CE69" s="0" t="n">
        <v>71.263</v>
      </c>
      <c r="CF69" s="0" t="n">
        <v>78.384</v>
      </c>
      <c r="CG69" s="0" t="n">
        <v>75.325</v>
      </c>
      <c r="CH69" s="0" t="n">
        <v>74.421</v>
      </c>
      <c r="CI69" s="0" t="n">
        <v>78.823</v>
      </c>
      <c r="CJ69" s="0" t="n">
        <v>78.645</v>
      </c>
      <c r="CK69" s="0" t="n">
        <v>67.766</v>
      </c>
      <c r="CL69" s="0" t="n">
        <v>73.269</v>
      </c>
      <c r="CM69" s="0" t="s">
        <v>3</v>
      </c>
      <c r="CN69" s="0" t="n">
        <v>71.894</v>
      </c>
      <c r="CO69" s="0" t="n">
        <v>69.975</v>
      </c>
      <c r="CP69" s="0" t="n">
        <v>65.507</v>
      </c>
      <c r="CQ69" s="0" t="n">
        <v>68.942</v>
      </c>
      <c r="CR69" s="0" t="n">
        <v>75.204</v>
      </c>
      <c r="CS69" s="0" t="s">
        <v>3</v>
      </c>
      <c r="CT69" s="0" t="n">
        <v>58.623</v>
      </c>
      <c r="CU69" s="0" t="n">
        <v>64.396</v>
      </c>
      <c r="CV69" s="0" t="n">
        <v>63.223</v>
      </c>
      <c r="CW69" s="0" t="s">
        <v>3</v>
      </c>
    </row>
    <row r="70" customFormat="false" ht="12.75" hidden="false" customHeight="false" outlineLevel="0" collapsed="false">
      <c r="A70" s="0" t="s">
        <v>2</v>
      </c>
      <c r="B70" s="0" t="n">
        <v>22.724</v>
      </c>
      <c r="C70" s="0" t="n">
        <v>35.141</v>
      </c>
      <c r="D70" s="0" t="n">
        <v>30.252</v>
      </c>
      <c r="E70" s="0" t="n">
        <v>5.555</v>
      </c>
      <c r="F70" s="0" t="n">
        <v>3.468</v>
      </c>
      <c r="G70" s="0" t="n">
        <v>0.495</v>
      </c>
      <c r="H70" s="0" t="n">
        <v>3.777</v>
      </c>
      <c r="I70" s="0" t="n">
        <v>1.953</v>
      </c>
      <c r="J70" s="0" t="n">
        <v>0.789</v>
      </c>
      <c r="K70" s="0" t="n">
        <v>8.84</v>
      </c>
      <c r="L70" s="0" t="n">
        <v>2.096</v>
      </c>
      <c r="M70" s="0" t="n">
        <v>2.721</v>
      </c>
      <c r="N70" s="0" t="n">
        <v>12.369</v>
      </c>
      <c r="O70" s="0" t="n">
        <v>7.826</v>
      </c>
      <c r="P70" s="0" t="s">
        <v>3</v>
      </c>
      <c r="Q70" s="0" t="n">
        <v>49.259</v>
      </c>
      <c r="R70" s="0" t="n">
        <v>52.036</v>
      </c>
      <c r="S70" s="0" t="n">
        <v>48.095</v>
      </c>
      <c r="T70" s="0" t="n">
        <v>49.343</v>
      </c>
      <c r="U70" s="0" t="n">
        <v>49.367</v>
      </c>
      <c r="V70" s="0" t="s">
        <v>3</v>
      </c>
      <c r="W70" s="0" t="n">
        <v>37.187</v>
      </c>
      <c r="X70" s="0" t="n">
        <v>55.5</v>
      </c>
      <c r="Y70" s="0" t="n">
        <v>50.791</v>
      </c>
      <c r="Z70" s="0" t="s">
        <v>3</v>
      </c>
      <c r="AA70" s="0" t="n">
        <v>53.161</v>
      </c>
      <c r="AB70" s="0" t="s">
        <v>3</v>
      </c>
      <c r="AC70" s="0" t="n">
        <v>82.748</v>
      </c>
      <c r="AD70" s="0" t="n">
        <v>71.744</v>
      </c>
      <c r="AE70" s="0" t="n">
        <v>67.316</v>
      </c>
      <c r="AF70" s="0" t="n">
        <v>59.006</v>
      </c>
      <c r="AG70" s="0" t="n">
        <v>48.353</v>
      </c>
      <c r="AH70" s="0" t="s">
        <v>3</v>
      </c>
      <c r="AI70" s="0" t="n">
        <v>79.542</v>
      </c>
      <c r="AJ70" s="0" t="n">
        <v>70.161</v>
      </c>
      <c r="AK70" s="0" t="n">
        <v>65.356</v>
      </c>
      <c r="AL70" s="0" t="n">
        <v>63.351</v>
      </c>
      <c r="AM70" s="0" t="n">
        <v>75.027</v>
      </c>
      <c r="AN70" s="0" t="n">
        <v>74.768</v>
      </c>
      <c r="AO70" s="0" t="n">
        <v>75.305</v>
      </c>
      <c r="AP70" s="0" t="s">
        <v>3</v>
      </c>
      <c r="AQ70" s="0" t="n">
        <v>90.453</v>
      </c>
      <c r="AR70" s="0" t="n">
        <v>68.749</v>
      </c>
      <c r="AS70" s="0" t="n">
        <v>66.221</v>
      </c>
      <c r="AT70" s="0" t="s">
        <v>3</v>
      </c>
      <c r="AU70" s="0" t="s">
        <v>3</v>
      </c>
      <c r="AV70" s="0" t="n">
        <v>95.2</v>
      </c>
      <c r="AW70" s="0" t="n">
        <v>88.101</v>
      </c>
      <c r="AX70" s="0" t="n">
        <v>90.141</v>
      </c>
      <c r="AY70" s="0" t="n">
        <v>97.406</v>
      </c>
      <c r="AZ70" s="0" t="n">
        <v>96.568</v>
      </c>
      <c r="BA70" s="0" t="n">
        <v>97.059</v>
      </c>
      <c r="BB70" s="0" t="n">
        <v>98.945</v>
      </c>
      <c r="BC70" s="0" t="n">
        <v>93.506</v>
      </c>
      <c r="BD70" s="0" t="n">
        <v>79.541</v>
      </c>
      <c r="BE70" s="0" t="n">
        <v>82.036</v>
      </c>
      <c r="BF70" s="0" t="s">
        <v>3</v>
      </c>
      <c r="BG70" s="0" t="n">
        <v>28.452</v>
      </c>
      <c r="BH70" s="0" t="n">
        <v>45.658</v>
      </c>
      <c r="BI70" s="0" t="n">
        <v>52.55</v>
      </c>
      <c r="BJ70" s="0" t="n">
        <v>47.984</v>
      </c>
      <c r="BK70" s="0" t="s">
        <v>3</v>
      </c>
      <c r="BL70" s="0" t="n">
        <v>65.711</v>
      </c>
      <c r="BM70" s="0" t="s">
        <v>3</v>
      </c>
      <c r="BN70" s="0" t="n">
        <v>88.245</v>
      </c>
      <c r="BO70" s="0" t="s">
        <v>3</v>
      </c>
      <c r="BP70" s="0" t="n">
        <v>80.791</v>
      </c>
      <c r="BQ70" s="0" t="n">
        <v>77.583</v>
      </c>
      <c r="BR70" s="0" t="n">
        <v>82.048</v>
      </c>
      <c r="BS70" s="0" t="s">
        <v>3</v>
      </c>
      <c r="BT70" s="0" t="n">
        <v>75.267</v>
      </c>
      <c r="BU70" s="0" t="n">
        <v>82.339</v>
      </c>
      <c r="BV70" s="0" t="n">
        <v>78.641</v>
      </c>
      <c r="BW70" s="0" t="s">
        <v>3</v>
      </c>
      <c r="BX70" s="0" t="n">
        <v>77.601</v>
      </c>
      <c r="BY70" s="0" t="n">
        <v>78.027</v>
      </c>
      <c r="BZ70" s="0" t="n">
        <v>84.596</v>
      </c>
      <c r="CA70" s="0" t="n">
        <v>78.63</v>
      </c>
      <c r="CB70" s="0" t="n">
        <v>77.179</v>
      </c>
      <c r="CC70" s="0" t="n">
        <v>75.893</v>
      </c>
      <c r="CD70" s="0" t="n">
        <v>90.15</v>
      </c>
      <c r="CE70" s="0" t="n">
        <v>87.588</v>
      </c>
      <c r="CF70" s="0" t="s">
        <v>3</v>
      </c>
      <c r="CG70" s="0" t="n">
        <v>87.656</v>
      </c>
      <c r="CH70" s="0" t="n">
        <v>85.091</v>
      </c>
      <c r="CI70" s="0" t="n">
        <v>84.503</v>
      </c>
      <c r="CJ70" s="0" t="n">
        <v>81.312</v>
      </c>
      <c r="CK70" s="0" t="n">
        <v>78.255</v>
      </c>
      <c r="CL70" s="0" t="n">
        <v>71.705</v>
      </c>
      <c r="CM70" s="0" t="n">
        <v>77.458</v>
      </c>
      <c r="CN70" s="0" t="n">
        <v>73.728</v>
      </c>
      <c r="CO70" s="0" t="n">
        <v>65.384</v>
      </c>
      <c r="CP70" s="0" t="n">
        <v>66.613</v>
      </c>
      <c r="CQ70" s="0" t="s">
        <v>3</v>
      </c>
      <c r="CR70" s="0" t="n">
        <v>71.163</v>
      </c>
      <c r="CS70" s="0" t="n">
        <v>74.611</v>
      </c>
      <c r="CT70" s="0" t="n">
        <v>69.708</v>
      </c>
      <c r="CU70" s="0" t="n">
        <v>68.328</v>
      </c>
      <c r="CV70" s="0" t="n">
        <v>74.002</v>
      </c>
      <c r="CW70" s="0" t="n">
        <v>66.397</v>
      </c>
    </row>
    <row r="71" customFormat="false" ht="12.75" hidden="false" customHeight="false" outlineLevel="0" collapsed="false">
      <c r="A71" s="0" t="s">
        <v>2</v>
      </c>
      <c r="B71" s="0" t="n">
        <v>3.797</v>
      </c>
      <c r="C71" s="0" t="n">
        <v>2.065</v>
      </c>
      <c r="D71" s="0" t="n">
        <v>2.039</v>
      </c>
      <c r="E71" s="0" t="n">
        <v>1.666</v>
      </c>
      <c r="F71" s="0" t="s">
        <v>3</v>
      </c>
      <c r="G71" s="0" t="n">
        <v>0.603</v>
      </c>
      <c r="H71" s="0" t="n">
        <v>1.268</v>
      </c>
      <c r="I71" s="0" t="s">
        <v>3</v>
      </c>
      <c r="J71" s="0" t="n">
        <v>36.397</v>
      </c>
      <c r="K71" s="0" t="n">
        <v>30.161</v>
      </c>
      <c r="L71" s="0" t="n">
        <v>29.853</v>
      </c>
      <c r="M71" s="0" t="s">
        <v>3</v>
      </c>
      <c r="N71" s="0" t="s">
        <v>3</v>
      </c>
      <c r="O71" s="0" t="n">
        <v>16.031</v>
      </c>
      <c r="P71" s="0" t="s">
        <v>3</v>
      </c>
      <c r="Q71" s="0" t="n">
        <v>10.951</v>
      </c>
      <c r="R71" s="0" t="n">
        <v>17.26</v>
      </c>
      <c r="S71" s="0" t="n">
        <v>16.472</v>
      </c>
      <c r="T71" s="0" t="n">
        <v>25.535</v>
      </c>
      <c r="U71" s="0" t="n">
        <v>31.508</v>
      </c>
      <c r="V71" s="0" t="n">
        <v>35.593</v>
      </c>
      <c r="W71" s="0" t="n">
        <v>39.086</v>
      </c>
      <c r="X71" s="0" t="n">
        <v>38.244</v>
      </c>
      <c r="Y71" s="0" t="n">
        <v>43.158</v>
      </c>
      <c r="Z71" s="0" t="n">
        <v>60.609</v>
      </c>
      <c r="AA71" s="0" t="n">
        <v>66.898</v>
      </c>
      <c r="AB71" s="0" t="n">
        <v>74.223</v>
      </c>
      <c r="AC71" s="0" t="n">
        <v>77.299</v>
      </c>
      <c r="AD71" s="0" t="n">
        <v>69.039</v>
      </c>
      <c r="AE71" s="0" t="n">
        <v>74.499</v>
      </c>
      <c r="AF71" s="0" t="s">
        <v>3</v>
      </c>
      <c r="AG71" s="0" t="n">
        <v>74.474</v>
      </c>
      <c r="AH71" s="0" t="n">
        <v>71.661</v>
      </c>
      <c r="AI71" s="0" t="n">
        <v>79.861</v>
      </c>
      <c r="AJ71" s="0" t="n">
        <v>77.175</v>
      </c>
      <c r="AK71" s="0" t="n">
        <v>81.917</v>
      </c>
      <c r="AL71" s="0" t="n">
        <v>76.255</v>
      </c>
      <c r="AM71" s="0" t="n">
        <v>76.761</v>
      </c>
      <c r="AN71" s="0" t="n">
        <v>67.916</v>
      </c>
      <c r="AO71" s="0" t="s">
        <v>3</v>
      </c>
      <c r="AP71" s="0" t="n">
        <v>18.759</v>
      </c>
      <c r="AQ71" s="0" t="n">
        <v>37.042</v>
      </c>
      <c r="AR71" s="0" t="n">
        <v>42.854</v>
      </c>
      <c r="AS71" s="0" t="n">
        <v>45.37</v>
      </c>
      <c r="AT71" s="0" t="n">
        <v>46.538</v>
      </c>
      <c r="AU71" s="0" t="n">
        <v>55.414</v>
      </c>
      <c r="AV71" s="0" t="s">
        <v>3</v>
      </c>
      <c r="AW71" s="0" t="s">
        <v>3</v>
      </c>
      <c r="AX71" s="0" t="n">
        <v>81.553</v>
      </c>
      <c r="AY71" s="0" t="n">
        <v>80.922</v>
      </c>
      <c r="AZ71" s="0" t="s">
        <v>3</v>
      </c>
      <c r="BA71" s="0" t="n">
        <v>74.846</v>
      </c>
      <c r="BB71" s="0" t="n">
        <v>84.468</v>
      </c>
      <c r="BC71" s="0" t="s">
        <v>3</v>
      </c>
      <c r="BD71" s="0" t="n">
        <v>74.205</v>
      </c>
      <c r="BE71" s="0" t="n">
        <v>75.648</v>
      </c>
      <c r="BF71" s="0" t="n">
        <v>82.485</v>
      </c>
      <c r="BG71" s="0" t="n">
        <v>83.508</v>
      </c>
      <c r="BH71" s="0" t="n">
        <v>91.295</v>
      </c>
      <c r="BI71" s="0" t="n">
        <v>66.563</v>
      </c>
      <c r="BJ71" s="0" t="n">
        <v>71.127</v>
      </c>
      <c r="BK71" s="0" t="n">
        <v>75.143</v>
      </c>
      <c r="BL71" s="0" t="n">
        <v>85.333</v>
      </c>
      <c r="BM71" s="0" t="n">
        <v>79.002</v>
      </c>
      <c r="BN71" s="0" t="n">
        <v>81.145</v>
      </c>
      <c r="BO71" s="0" t="n">
        <v>78.072</v>
      </c>
      <c r="BP71" s="0" t="s">
        <v>3</v>
      </c>
      <c r="BQ71" s="0" t="n">
        <v>87.321</v>
      </c>
      <c r="BR71" s="0" t="n">
        <v>84.132</v>
      </c>
      <c r="BS71" s="0" t="n">
        <v>86.976</v>
      </c>
      <c r="BT71" s="0" t="n">
        <v>80.146</v>
      </c>
      <c r="BU71" s="0" t="s">
        <v>3</v>
      </c>
      <c r="BV71" s="0" t="n">
        <v>83.133</v>
      </c>
      <c r="BW71" s="0" t="n">
        <v>72.71</v>
      </c>
      <c r="BX71" s="0" t="s">
        <v>3</v>
      </c>
      <c r="BY71" s="0" t="n">
        <v>77.115</v>
      </c>
      <c r="BZ71" s="0" t="n">
        <v>79.692</v>
      </c>
      <c r="CA71" s="0" t="s">
        <v>3</v>
      </c>
      <c r="CB71" s="0" t="n">
        <v>74.514</v>
      </c>
      <c r="CC71" s="0" t="s">
        <v>3</v>
      </c>
      <c r="CD71" s="0" t="n">
        <v>83.754</v>
      </c>
      <c r="CE71" s="0" t="s">
        <v>3</v>
      </c>
      <c r="CF71" s="0" t="n">
        <v>74.074</v>
      </c>
      <c r="CG71" s="0" t="n">
        <v>76.25</v>
      </c>
      <c r="CH71" s="0" t="n">
        <v>78.459</v>
      </c>
      <c r="CI71" s="0" t="n">
        <v>74.601</v>
      </c>
      <c r="CJ71" s="0" t="s">
        <v>3</v>
      </c>
      <c r="CK71" s="0" t="n">
        <v>86.695</v>
      </c>
      <c r="CL71" s="0" t="n">
        <v>86.316</v>
      </c>
      <c r="CM71" s="0" t="n">
        <v>73.011</v>
      </c>
      <c r="CN71" s="0" t="s">
        <v>3</v>
      </c>
      <c r="CO71" s="0" t="n">
        <v>75.871</v>
      </c>
      <c r="CP71" s="0" t="n">
        <v>70.962</v>
      </c>
      <c r="CQ71" s="0" t="n">
        <v>70.392</v>
      </c>
      <c r="CR71" s="0" t="n">
        <v>73.432</v>
      </c>
      <c r="CS71" s="0" t="n">
        <v>84.158</v>
      </c>
      <c r="CT71" s="0" t="n">
        <v>71.808</v>
      </c>
      <c r="CU71" s="0" t="s">
        <v>3</v>
      </c>
      <c r="CV71" s="0" t="n">
        <v>65.237</v>
      </c>
      <c r="CW71" s="0" t="s">
        <v>3</v>
      </c>
    </row>
    <row r="72" customFormat="false" ht="12.75" hidden="false" customHeight="false" outlineLevel="0" collapsed="false">
      <c r="A72" s="0" t="s">
        <v>2</v>
      </c>
      <c r="B72" s="0" t="n">
        <v>1.069</v>
      </c>
      <c r="C72" s="0" t="n">
        <v>5.972</v>
      </c>
      <c r="D72" s="0" t="n">
        <v>4.657</v>
      </c>
      <c r="E72" s="0" t="n">
        <v>0.768</v>
      </c>
      <c r="F72" s="0" t="s">
        <v>3</v>
      </c>
      <c r="G72" s="0" t="n">
        <v>11.518</v>
      </c>
      <c r="H72" s="0" t="n">
        <v>13.809</v>
      </c>
      <c r="I72" s="0" t="n">
        <v>9.758</v>
      </c>
      <c r="J72" s="0" t="n">
        <v>4.276</v>
      </c>
      <c r="K72" s="0" t="s">
        <v>3</v>
      </c>
      <c r="L72" s="0" t="n">
        <v>17.932</v>
      </c>
      <c r="M72" s="0" t="n">
        <v>19.03</v>
      </c>
      <c r="N72" s="0" t="n">
        <v>19.574</v>
      </c>
      <c r="O72" s="0" t="n">
        <v>21.496</v>
      </c>
      <c r="P72" s="0" t="n">
        <v>23.104</v>
      </c>
      <c r="Q72" s="0" t="n">
        <v>33.156</v>
      </c>
      <c r="R72" s="0" t="n">
        <v>36.402</v>
      </c>
      <c r="S72" s="0" t="n">
        <v>51.513</v>
      </c>
      <c r="T72" s="0" t="n">
        <v>92.95</v>
      </c>
      <c r="U72" s="0" t="n">
        <v>86.478</v>
      </c>
      <c r="V72" s="0" t="n">
        <v>73.141</v>
      </c>
      <c r="W72" s="0" t="n">
        <v>56.528</v>
      </c>
      <c r="X72" s="0" t="n">
        <v>53.547</v>
      </c>
      <c r="Y72" s="0" t="s">
        <v>3</v>
      </c>
      <c r="Z72" s="0" t="s">
        <v>3</v>
      </c>
      <c r="AA72" s="0" t="s">
        <v>3</v>
      </c>
      <c r="AB72" s="0" t="n">
        <v>44.835</v>
      </c>
      <c r="AC72" s="0" t="n">
        <v>53.758</v>
      </c>
      <c r="AD72" s="0" t="n">
        <v>65.726</v>
      </c>
      <c r="AE72" s="0" t="n">
        <v>68.316</v>
      </c>
      <c r="AF72" s="0" t="s">
        <v>3</v>
      </c>
      <c r="AG72" s="0" t="n">
        <v>37.434</v>
      </c>
      <c r="AH72" s="0" t="n">
        <v>36.484</v>
      </c>
      <c r="AI72" s="0" t="n">
        <v>46.882</v>
      </c>
      <c r="AJ72" s="0" t="n">
        <v>41.975</v>
      </c>
      <c r="AK72" s="0" t="n">
        <v>53.477</v>
      </c>
      <c r="AL72" s="0" t="s">
        <v>3</v>
      </c>
      <c r="AM72" s="0" t="n">
        <v>89.504</v>
      </c>
      <c r="AN72" s="0" t="n">
        <v>89.797</v>
      </c>
      <c r="AO72" s="0" t="n">
        <v>90.069</v>
      </c>
      <c r="AP72" s="0" t="n">
        <v>91.402</v>
      </c>
      <c r="AQ72" s="0" t="n">
        <v>77.728</v>
      </c>
      <c r="AR72" s="0" t="n">
        <v>71.498</v>
      </c>
      <c r="AS72" s="0" t="n">
        <v>74.302</v>
      </c>
      <c r="AT72" s="0" t="n">
        <v>66.394</v>
      </c>
      <c r="AU72" s="0" t="n">
        <v>82.86</v>
      </c>
      <c r="AV72" s="0" t="n">
        <v>83.404</v>
      </c>
      <c r="AW72" s="0" t="n">
        <v>78.158</v>
      </c>
      <c r="AX72" s="0" t="s">
        <v>3</v>
      </c>
      <c r="AY72" s="0" t="n">
        <v>82.33</v>
      </c>
      <c r="AZ72" s="0" t="n">
        <v>83.96</v>
      </c>
      <c r="BA72" s="0" t="n">
        <v>86.775</v>
      </c>
      <c r="BB72" s="0" t="n">
        <v>89.487</v>
      </c>
      <c r="BC72" s="0" t="n">
        <v>92.163</v>
      </c>
      <c r="BD72" s="0" t="n">
        <v>91.237</v>
      </c>
      <c r="BE72" s="0" t="n">
        <v>91.669</v>
      </c>
      <c r="BF72" s="0" t="n">
        <v>93.804</v>
      </c>
      <c r="BG72" s="0" t="n">
        <v>89.677</v>
      </c>
      <c r="BH72" s="0" t="n">
        <v>96.377</v>
      </c>
      <c r="BI72" s="0" t="n">
        <v>87.435</v>
      </c>
      <c r="BJ72" s="0" t="n">
        <v>88.909</v>
      </c>
      <c r="BK72" s="0" t="s">
        <v>3</v>
      </c>
      <c r="BL72" s="0" t="n">
        <v>87.016</v>
      </c>
      <c r="BM72" s="0" t="s">
        <v>3</v>
      </c>
      <c r="BN72" s="0" t="n">
        <v>88.843</v>
      </c>
      <c r="BO72" s="0" t="n">
        <v>91.175</v>
      </c>
      <c r="BP72" s="0" t="n">
        <v>88.394</v>
      </c>
      <c r="BQ72" s="0" t="n">
        <v>86.131</v>
      </c>
      <c r="BR72" s="0" t="s">
        <v>3</v>
      </c>
      <c r="BS72" s="0" t="n">
        <v>79.751</v>
      </c>
      <c r="BT72" s="0" t="n">
        <v>82.321</v>
      </c>
      <c r="BU72" s="0" t="n">
        <v>86.297</v>
      </c>
      <c r="BV72" s="0" t="n">
        <v>75.096</v>
      </c>
      <c r="BW72" s="0" t="n">
        <v>73.173</v>
      </c>
      <c r="BX72" s="0" t="n">
        <v>66.86</v>
      </c>
      <c r="BY72" s="0" t="n">
        <v>74.187</v>
      </c>
      <c r="BZ72" s="0" t="n">
        <v>72.47</v>
      </c>
      <c r="CA72" s="0" t="s">
        <v>3</v>
      </c>
      <c r="CB72" s="0" t="n">
        <v>54.539</v>
      </c>
      <c r="CC72" s="0" t="n">
        <v>58.768</v>
      </c>
      <c r="CD72" s="0" t="n">
        <v>66.86</v>
      </c>
      <c r="CE72" s="0" t="n">
        <v>60.084</v>
      </c>
      <c r="CF72" s="0" t="s">
        <v>3</v>
      </c>
      <c r="CG72" s="0" t="n">
        <v>57.515</v>
      </c>
      <c r="CH72" s="0" t="n">
        <v>67.136</v>
      </c>
      <c r="CI72" s="0" t="n">
        <v>65.485</v>
      </c>
      <c r="CJ72" s="0" t="s">
        <v>3</v>
      </c>
      <c r="CK72" s="0" t="s">
        <v>3</v>
      </c>
      <c r="CL72" s="0" t="n">
        <v>69.344</v>
      </c>
      <c r="CM72" s="0" t="n">
        <v>68.473</v>
      </c>
      <c r="CN72" s="0" t="n">
        <v>66.785</v>
      </c>
      <c r="CO72" s="0" t="n">
        <v>67.69</v>
      </c>
      <c r="CP72" s="0" t="n">
        <v>70.22</v>
      </c>
      <c r="CQ72" s="0" t="n">
        <v>68.086</v>
      </c>
      <c r="CR72" s="0" t="n">
        <v>69.394</v>
      </c>
      <c r="CS72" s="0" t="n">
        <v>76.77</v>
      </c>
      <c r="CT72" s="0" t="n">
        <v>65.179</v>
      </c>
      <c r="CU72" s="0" t="n">
        <v>61.818</v>
      </c>
      <c r="CV72" s="0" t="s">
        <v>3</v>
      </c>
      <c r="CW72" s="0" t="n">
        <v>65.377</v>
      </c>
    </row>
    <row r="73" customFormat="false" ht="12.75" hidden="false" customHeight="false" outlineLevel="0" collapsed="false">
      <c r="A73" s="0" t="s">
        <v>2</v>
      </c>
      <c r="B73" s="0" t="n">
        <v>15.028</v>
      </c>
      <c r="C73" s="0" t="s">
        <v>3</v>
      </c>
      <c r="D73" s="0" t="n">
        <v>0.061</v>
      </c>
      <c r="E73" s="0" t="n">
        <v>0.408</v>
      </c>
      <c r="F73" s="0" t="n">
        <v>3.962</v>
      </c>
      <c r="G73" s="0" t="n">
        <v>0.305</v>
      </c>
      <c r="H73" s="0" t="n">
        <v>0.129</v>
      </c>
      <c r="I73" s="0" t="n">
        <v>3.764</v>
      </c>
      <c r="J73" s="0" t="s">
        <v>3</v>
      </c>
      <c r="K73" s="0" t="n">
        <v>38.594</v>
      </c>
      <c r="L73" s="0" t="n">
        <v>38.235</v>
      </c>
      <c r="M73" s="0" t="n">
        <v>41.388</v>
      </c>
      <c r="N73" s="0" t="n">
        <v>42.098</v>
      </c>
      <c r="O73" s="0" t="n">
        <v>53.512</v>
      </c>
      <c r="P73" s="0" t="s">
        <v>3</v>
      </c>
      <c r="Q73" s="0" t="s">
        <v>3</v>
      </c>
      <c r="R73" s="0" t="s">
        <v>3</v>
      </c>
      <c r="S73" s="0" t="n">
        <v>58.74</v>
      </c>
      <c r="T73" s="0" t="n">
        <v>55.606</v>
      </c>
      <c r="U73" s="0" t="n">
        <v>56.887</v>
      </c>
      <c r="V73" s="0" t="n">
        <v>52.932</v>
      </c>
      <c r="W73" s="0" t="s">
        <v>3</v>
      </c>
      <c r="X73" s="0" t="n">
        <v>55.448</v>
      </c>
      <c r="Y73" s="0" t="n">
        <v>50.936</v>
      </c>
      <c r="Z73" s="0" t="n">
        <v>50.006</v>
      </c>
      <c r="AA73" s="0" t="n">
        <v>52.634</v>
      </c>
      <c r="AB73" s="0" t="n">
        <v>45.746</v>
      </c>
      <c r="AC73" s="0" t="n">
        <v>54.929</v>
      </c>
      <c r="AD73" s="0" t="n">
        <v>52.042</v>
      </c>
      <c r="AE73" s="0" t="n">
        <v>59.68</v>
      </c>
      <c r="AF73" s="0" t="n">
        <v>58.965</v>
      </c>
      <c r="AG73" s="0" t="s">
        <v>3</v>
      </c>
      <c r="AH73" s="0" t="n">
        <v>97.143</v>
      </c>
      <c r="AI73" s="0" t="n">
        <v>98.854</v>
      </c>
      <c r="AJ73" s="0" t="s">
        <v>3</v>
      </c>
      <c r="AK73" s="0" t="n">
        <v>31.247</v>
      </c>
      <c r="AL73" s="0" t="n">
        <v>40.522</v>
      </c>
      <c r="AM73" s="0" t="n">
        <v>39.143</v>
      </c>
      <c r="AN73" s="0" t="n">
        <v>43.063</v>
      </c>
      <c r="AO73" s="0" t="s">
        <v>3</v>
      </c>
      <c r="AP73" s="0" t="n">
        <v>41.538</v>
      </c>
      <c r="AQ73" s="0" t="n">
        <v>53.054</v>
      </c>
      <c r="AR73" s="0" t="n">
        <v>63.894</v>
      </c>
      <c r="AS73" s="0" t="n">
        <v>77.454</v>
      </c>
      <c r="AT73" s="0" t="s">
        <v>3</v>
      </c>
      <c r="AU73" s="0" t="n">
        <v>65.294</v>
      </c>
      <c r="AV73" s="0" t="n">
        <v>67.334</v>
      </c>
      <c r="AW73" s="0" t="n">
        <v>76.316</v>
      </c>
      <c r="AX73" s="0" t="s">
        <v>3</v>
      </c>
      <c r="AY73" s="0" t="n">
        <v>86.726</v>
      </c>
      <c r="AZ73" s="0" t="n">
        <v>92.508</v>
      </c>
      <c r="BA73" s="0" t="n">
        <v>98.618</v>
      </c>
      <c r="BB73" s="0" t="n">
        <v>94.072</v>
      </c>
      <c r="BC73" s="0" t="n">
        <v>93.233</v>
      </c>
      <c r="BD73" s="0" t="s">
        <v>3</v>
      </c>
      <c r="BE73" s="0" t="n">
        <v>98.67</v>
      </c>
      <c r="BF73" s="0" t="n">
        <v>97.962</v>
      </c>
      <c r="BG73" s="0" t="s">
        <v>3</v>
      </c>
      <c r="BH73" s="0" t="n">
        <v>94.365</v>
      </c>
      <c r="BI73" s="0" t="n">
        <v>94.277</v>
      </c>
      <c r="BJ73" s="0" t="n">
        <v>94.85</v>
      </c>
      <c r="BK73" s="0" t="s">
        <v>3</v>
      </c>
      <c r="BL73" s="0" t="n">
        <v>84.367</v>
      </c>
      <c r="BM73" s="0" t="n">
        <v>84.339</v>
      </c>
      <c r="BN73" s="0" t="n">
        <v>77.465</v>
      </c>
      <c r="BO73" s="0" t="n">
        <v>84.439</v>
      </c>
      <c r="BP73" s="0" t="n">
        <v>84.178</v>
      </c>
      <c r="BQ73" s="0" t="n">
        <v>74.633</v>
      </c>
      <c r="BR73" s="0" t="n">
        <v>73.81</v>
      </c>
      <c r="BS73" s="0" t="n">
        <v>76.255</v>
      </c>
      <c r="BT73" s="0" t="n">
        <v>74.754</v>
      </c>
      <c r="BU73" s="0" t="n">
        <v>80.429</v>
      </c>
      <c r="BV73" s="0" t="s">
        <v>3</v>
      </c>
      <c r="BW73" s="0" t="n">
        <v>88.809</v>
      </c>
      <c r="BX73" s="0" t="n">
        <v>91.57</v>
      </c>
      <c r="BY73" s="0" t="n">
        <v>77.329</v>
      </c>
      <c r="BZ73" s="0" t="n">
        <v>79.713</v>
      </c>
      <c r="CA73" s="0" t="n">
        <v>69.83</v>
      </c>
      <c r="CB73" s="0" t="n">
        <v>79.357</v>
      </c>
      <c r="CC73" s="0" t="n">
        <v>79.712</v>
      </c>
      <c r="CD73" s="0" t="n">
        <v>76.775</v>
      </c>
      <c r="CE73" s="0" t="n">
        <v>76.983</v>
      </c>
      <c r="CF73" s="0" t="n">
        <v>80.305</v>
      </c>
      <c r="CG73" s="0" t="n">
        <v>73.316</v>
      </c>
      <c r="CH73" s="0" t="n">
        <v>76.659</v>
      </c>
      <c r="CI73" s="0" t="n">
        <v>70.346</v>
      </c>
      <c r="CJ73" s="0" t="n">
        <v>75.21</v>
      </c>
      <c r="CK73" s="0" t="n">
        <v>75.979</v>
      </c>
      <c r="CL73" s="0" t="n">
        <v>78.16</v>
      </c>
      <c r="CM73" s="0" t="s">
        <v>3</v>
      </c>
      <c r="CN73" s="0" t="n">
        <v>77.157</v>
      </c>
      <c r="CO73" s="0" t="n">
        <v>70.964</v>
      </c>
      <c r="CP73" s="0" t="n">
        <v>63.443</v>
      </c>
      <c r="CQ73" s="0" t="n">
        <v>65.578</v>
      </c>
      <c r="CR73" s="0" t="n">
        <v>74.683</v>
      </c>
      <c r="CS73" s="0" t="s">
        <v>3</v>
      </c>
      <c r="CT73" s="0" t="n">
        <v>60.036</v>
      </c>
      <c r="CU73" s="0" t="n">
        <v>64.423</v>
      </c>
      <c r="CV73" s="0" t="n">
        <v>64.922</v>
      </c>
      <c r="CW73" s="0" t="n">
        <v>72.793</v>
      </c>
    </row>
    <row r="74" customFormat="false" ht="12.75" hidden="false" customHeight="false" outlineLevel="0" collapsed="false">
      <c r="A74" s="0" t="s">
        <v>2</v>
      </c>
      <c r="B74" s="0" t="n">
        <v>4.006</v>
      </c>
      <c r="C74" s="0" t="n">
        <v>6.008</v>
      </c>
      <c r="D74" s="0" t="n">
        <v>1.15</v>
      </c>
      <c r="E74" s="0" t="n">
        <v>0.556</v>
      </c>
      <c r="F74" s="0" t="s">
        <v>3</v>
      </c>
      <c r="G74" s="0" t="n">
        <v>1.599</v>
      </c>
      <c r="H74" s="0" t="n">
        <v>4.853</v>
      </c>
      <c r="I74" s="0" t="n">
        <v>25.26</v>
      </c>
      <c r="J74" s="0" t="n">
        <v>24.927</v>
      </c>
      <c r="K74" s="0" t="n">
        <v>27.121</v>
      </c>
      <c r="L74" s="0" t="n">
        <v>41.728</v>
      </c>
      <c r="M74" s="0" t="n">
        <v>41.531</v>
      </c>
      <c r="N74" s="0" t="n">
        <v>39.782</v>
      </c>
      <c r="O74" s="0" t="n">
        <v>46.741</v>
      </c>
      <c r="P74" s="0" t="n">
        <v>48.153</v>
      </c>
      <c r="Q74" s="0" t="n">
        <v>54.333</v>
      </c>
      <c r="R74" s="0" t="n">
        <v>59.024</v>
      </c>
      <c r="S74" s="0" t="s">
        <v>3</v>
      </c>
      <c r="T74" s="0" t="n">
        <v>34.739</v>
      </c>
      <c r="U74" s="0" t="s">
        <v>3</v>
      </c>
      <c r="V74" s="0" t="n">
        <v>32.786</v>
      </c>
      <c r="W74" s="0" t="n">
        <v>32.895</v>
      </c>
      <c r="X74" s="0" t="n">
        <v>37.866</v>
      </c>
      <c r="Y74" s="0" t="n">
        <v>40.686</v>
      </c>
      <c r="Z74" s="0" t="n">
        <v>44.334</v>
      </c>
      <c r="AA74" s="0" t="n">
        <v>50.456</v>
      </c>
      <c r="AB74" s="0" t="s">
        <v>3</v>
      </c>
      <c r="AC74" s="0" t="n">
        <v>94.471</v>
      </c>
      <c r="AD74" s="0" t="s">
        <v>3</v>
      </c>
      <c r="AE74" s="0" t="n">
        <v>83.007</v>
      </c>
      <c r="AF74" s="0" t="n">
        <v>74.793</v>
      </c>
      <c r="AG74" s="0" t="n">
        <v>83.429</v>
      </c>
      <c r="AH74" s="0" t="n">
        <v>86.012</v>
      </c>
      <c r="AI74" s="0" t="n">
        <v>88.489</v>
      </c>
      <c r="AJ74" s="0" t="n">
        <v>82.336</v>
      </c>
      <c r="AK74" s="0" t="n">
        <v>75.019</v>
      </c>
      <c r="AL74" s="0" t="n">
        <v>69.234</v>
      </c>
      <c r="AM74" s="0" t="n">
        <v>72.072</v>
      </c>
      <c r="AN74" s="0" t="n">
        <v>72.826</v>
      </c>
      <c r="AO74" s="0" t="n">
        <v>73.89</v>
      </c>
      <c r="AP74" s="0" t="s">
        <v>3</v>
      </c>
      <c r="AQ74" s="0" t="n">
        <v>83.245</v>
      </c>
      <c r="AR74" s="0" t="n">
        <v>84.168</v>
      </c>
      <c r="AS74" s="0" t="n">
        <v>77.018</v>
      </c>
      <c r="AT74" s="0" t="n">
        <v>79.834</v>
      </c>
      <c r="AU74" s="0" t="n">
        <v>81.029</v>
      </c>
      <c r="AV74" s="0" t="n">
        <v>78.43</v>
      </c>
      <c r="AW74" s="0" t="n">
        <v>72.891</v>
      </c>
      <c r="AX74" s="0" t="n">
        <v>69.455</v>
      </c>
      <c r="AY74" s="0" t="n">
        <v>74.826</v>
      </c>
      <c r="AZ74" s="0" t="s">
        <v>3</v>
      </c>
      <c r="BA74" s="0" t="n">
        <v>74.057</v>
      </c>
      <c r="BB74" s="0" t="n">
        <v>59.092</v>
      </c>
      <c r="BC74" s="0" t="n">
        <v>68.176</v>
      </c>
      <c r="BD74" s="0" t="n">
        <v>66.227</v>
      </c>
      <c r="BE74" s="0" t="n">
        <v>71.534</v>
      </c>
      <c r="BF74" s="0" t="n">
        <v>67.131</v>
      </c>
      <c r="BG74" s="0" t="n">
        <v>56.786</v>
      </c>
      <c r="BH74" s="0" t="n">
        <v>60.734</v>
      </c>
      <c r="BI74" s="0" t="n">
        <v>68.802</v>
      </c>
      <c r="BJ74" s="0" t="n">
        <v>72.188</v>
      </c>
      <c r="BK74" s="0" t="n">
        <v>71.836</v>
      </c>
      <c r="BL74" s="0" t="s">
        <v>3</v>
      </c>
      <c r="BM74" s="0" t="s">
        <v>3</v>
      </c>
      <c r="BN74" s="0" t="n">
        <v>85.276</v>
      </c>
      <c r="BO74" s="0" t="n">
        <v>84.787</v>
      </c>
      <c r="BP74" s="0" t="n">
        <v>81.922</v>
      </c>
      <c r="BQ74" s="0" t="n">
        <v>80.561</v>
      </c>
      <c r="BR74" s="0" t="n">
        <v>76.537</v>
      </c>
      <c r="BS74" s="0" t="n">
        <v>69.438</v>
      </c>
      <c r="BT74" s="0" t="n">
        <v>59.746</v>
      </c>
      <c r="BU74" s="0" t="n">
        <v>63.497</v>
      </c>
      <c r="BV74" s="0" t="n">
        <v>57.708</v>
      </c>
      <c r="BW74" s="0" t="s">
        <v>3</v>
      </c>
      <c r="BX74" s="0" t="n">
        <v>71.688</v>
      </c>
      <c r="BY74" s="0" t="n">
        <v>78.447</v>
      </c>
      <c r="BZ74" s="0" t="n">
        <v>82.528</v>
      </c>
      <c r="CA74" s="0" t="n">
        <v>69.202</v>
      </c>
      <c r="CB74" s="0" t="n">
        <v>78.654</v>
      </c>
      <c r="CC74" s="0" t="n">
        <v>83.092</v>
      </c>
      <c r="CD74" s="0" t="n">
        <v>76.593</v>
      </c>
      <c r="CE74" s="0" t="n">
        <v>82.098</v>
      </c>
      <c r="CF74" s="0" t="n">
        <v>81.652</v>
      </c>
      <c r="CG74" s="0" t="s">
        <v>3</v>
      </c>
      <c r="CH74" s="0" t="n">
        <v>78.645</v>
      </c>
      <c r="CI74" s="0" t="n">
        <v>69.2</v>
      </c>
      <c r="CJ74" s="0" t="n">
        <v>70.396</v>
      </c>
      <c r="CK74" s="0" t="n">
        <v>71.901</v>
      </c>
      <c r="CL74" s="0" t="n">
        <v>73.248</v>
      </c>
      <c r="CM74" s="0" t="n">
        <v>74.635</v>
      </c>
      <c r="CN74" s="0" t="n">
        <v>78.705</v>
      </c>
      <c r="CO74" s="0" t="n">
        <v>72.822</v>
      </c>
      <c r="CP74" s="0" t="s">
        <v>3</v>
      </c>
      <c r="CQ74" s="0" t="n">
        <v>59.187</v>
      </c>
      <c r="CR74" s="0" t="s">
        <v>3</v>
      </c>
      <c r="CS74" s="0" t="s">
        <v>3</v>
      </c>
      <c r="CT74" s="0" t="n">
        <v>63.871</v>
      </c>
      <c r="CU74" s="0" t="n">
        <v>64.375</v>
      </c>
      <c r="CV74" s="0" t="n">
        <v>54.561</v>
      </c>
      <c r="CW74" s="0" t="n">
        <v>62.708</v>
      </c>
    </row>
    <row r="75" customFormat="false" ht="12.75" hidden="false" customHeight="false" outlineLevel="0" collapsed="false">
      <c r="A75" s="0" t="s">
        <v>2</v>
      </c>
      <c r="B75" s="0" t="n">
        <v>0.046</v>
      </c>
      <c r="C75" s="0" t="n">
        <v>0.248</v>
      </c>
      <c r="D75" s="0" t="n">
        <v>3.282</v>
      </c>
      <c r="E75" s="0" t="n">
        <v>1.439</v>
      </c>
      <c r="F75" s="0" t="n">
        <v>2.004</v>
      </c>
      <c r="G75" s="0" t="n">
        <v>0.184</v>
      </c>
      <c r="H75" s="0" t="n">
        <v>1.932</v>
      </c>
      <c r="I75" s="0" t="s">
        <v>3</v>
      </c>
      <c r="J75" s="0" t="s">
        <v>3</v>
      </c>
      <c r="K75" s="0" t="n">
        <v>3.455</v>
      </c>
      <c r="L75" s="0" t="n">
        <v>7.365</v>
      </c>
      <c r="M75" s="0" t="n">
        <v>17.08</v>
      </c>
      <c r="N75" s="0" t="n">
        <v>25.898</v>
      </c>
      <c r="O75" s="0" t="n">
        <v>35.665</v>
      </c>
      <c r="P75" s="0" t="s">
        <v>3</v>
      </c>
      <c r="Q75" s="0" t="n">
        <v>46.997</v>
      </c>
      <c r="R75" s="0" t="n">
        <v>35.121</v>
      </c>
      <c r="S75" s="0" t="n">
        <v>43.606</v>
      </c>
      <c r="T75" s="0" t="s">
        <v>3</v>
      </c>
      <c r="U75" s="0" t="n">
        <v>29.381</v>
      </c>
      <c r="V75" s="0" t="n">
        <v>35.423</v>
      </c>
      <c r="W75" s="0" t="s">
        <v>3</v>
      </c>
      <c r="X75" s="0" t="n">
        <v>51.728</v>
      </c>
      <c r="Y75" s="0" t="n">
        <v>43.781</v>
      </c>
      <c r="Z75" s="0" t="n">
        <v>35.721</v>
      </c>
      <c r="AA75" s="0" t="n">
        <v>44.467</v>
      </c>
      <c r="AB75" s="0" t="n">
        <v>46.975</v>
      </c>
      <c r="AC75" s="0" t="n">
        <v>52.51</v>
      </c>
      <c r="AD75" s="0" t="n">
        <v>59.707</v>
      </c>
      <c r="AE75" s="0" t="s">
        <v>3</v>
      </c>
      <c r="AF75" s="0" t="n">
        <v>60.463</v>
      </c>
      <c r="AG75" s="0" t="n">
        <v>59.1</v>
      </c>
      <c r="AH75" s="0" t="n">
        <v>63.519</v>
      </c>
      <c r="AI75" s="0" t="n">
        <v>65.133</v>
      </c>
      <c r="AJ75" s="0" t="n">
        <v>71.565</v>
      </c>
      <c r="AK75" s="0" t="n">
        <v>63.534</v>
      </c>
      <c r="AL75" s="0" t="n">
        <v>72.627</v>
      </c>
      <c r="AM75" s="0" t="n">
        <v>72.423</v>
      </c>
      <c r="AN75" s="0" t="n">
        <v>71.98</v>
      </c>
      <c r="AO75" s="0" t="n">
        <v>69.443</v>
      </c>
      <c r="AP75" s="0" t="n">
        <v>73.58</v>
      </c>
      <c r="AQ75" s="0" t="n">
        <v>84.668</v>
      </c>
      <c r="AR75" s="0" t="n">
        <v>95.737</v>
      </c>
      <c r="AS75" s="0" t="n">
        <v>95.439</v>
      </c>
      <c r="AT75" s="0" t="n">
        <v>96.958</v>
      </c>
      <c r="AU75" s="0" t="s">
        <v>3</v>
      </c>
      <c r="AV75" s="0" t="s">
        <v>3</v>
      </c>
      <c r="AW75" s="0" t="n">
        <v>84.434</v>
      </c>
      <c r="AX75" s="0" t="n">
        <v>89.665</v>
      </c>
      <c r="AY75" s="0" t="n">
        <v>92.34</v>
      </c>
      <c r="AZ75" s="0" t="n">
        <v>92.734</v>
      </c>
      <c r="BA75" s="0" t="n">
        <v>96.049</v>
      </c>
      <c r="BB75" s="0" t="n">
        <v>83.636</v>
      </c>
      <c r="BC75" s="0" t="n">
        <v>75.088</v>
      </c>
      <c r="BD75" s="0" t="n">
        <v>83.574</v>
      </c>
      <c r="BE75" s="0" t="n">
        <v>73.553</v>
      </c>
      <c r="BF75" s="0" t="n">
        <v>80.786</v>
      </c>
      <c r="BG75" s="0" t="n">
        <v>86.22</v>
      </c>
      <c r="BH75" s="0" t="n">
        <v>86.528</v>
      </c>
      <c r="BI75" s="0" t="n">
        <v>84.135</v>
      </c>
      <c r="BJ75" s="0" t="n">
        <v>88.407</v>
      </c>
      <c r="BK75" s="0" t="n">
        <v>87.459</v>
      </c>
      <c r="BL75" s="0" t="n">
        <v>86.224</v>
      </c>
      <c r="BM75" s="0" t="n">
        <v>91.602</v>
      </c>
      <c r="BN75" s="0" t="n">
        <v>83.381</v>
      </c>
      <c r="BO75" s="0" t="s">
        <v>3</v>
      </c>
      <c r="BP75" s="0" t="s">
        <v>3</v>
      </c>
      <c r="BQ75" s="0" t="n">
        <v>84.965</v>
      </c>
      <c r="BR75" s="0" t="n">
        <v>81.881</v>
      </c>
      <c r="BS75" s="0" t="n">
        <v>85.47</v>
      </c>
      <c r="BT75" s="0" t="s">
        <v>3</v>
      </c>
      <c r="BU75" s="0" t="n">
        <v>88.475</v>
      </c>
      <c r="BV75" s="0" t="n">
        <v>82.262</v>
      </c>
      <c r="BW75" s="0" t="s">
        <v>3</v>
      </c>
      <c r="BX75" s="0" t="n">
        <v>76.042</v>
      </c>
      <c r="BY75" s="0" t="n">
        <v>76.548</v>
      </c>
      <c r="BZ75" s="0" t="n">
        <v>73.026</v>
      </c>
      <c r="CA75" s="0" t="n">
        <v>68.823</v>
      </c>
      <c r="CB75" s="0" t="n">
        <v>79.484</v>
      </c>
      <c r="CC75" s="0" t="n">
        <v>82.577</v>
      </c>
      <c r="CD75" s="0" t="n">
        <v>75.933</v>
      </c>
      <c r="CE75" s="0" t="n">
        <v>69.386</v>
      </c>
      <c r="CF75" s="0" t="n">
        <v>70.135</v>
      </c>
      <c r="CG75" s="0" t="s">
        <v>3</v>
      </c>
      <c r="CH75" s="0" t="n">
        <v>78.807</v>
      </c>
      <c r="CI75" s="0" t="n">
        <v>73.743</v>
      </c>
      <c r="CJ75" s="0" t="n">
        <v>70.778</v>
      </c>
      <c r="CK75" s="0" t="n">
        <v>75.394</v>
      </c>
      <c r="CL75" s="0" t="n">
        <v>72.507</v>
      </c>
      <c r="CM75" s="0" t="n">
        <v>73.824</v>
      </c>
      <c r="CN75" s="0" t="n">
        <v>71.312</v>
      </c>
      <c r="CO75" s="0" t="n">
        <v>72.584</v>
      </c>
      <c r="CP75" s="0" t="s">
        <v>3</v>
      </c>
      <c r="CQ75" s="0" t="s">
        <v>3</v>
      </c>
      <c r="CR75" s="0" t="n">
        <v>63.692</v>
      </c>
      <c r="CS75" s="0" t="n">
        <v>64.251</v>
      </c>
      <c r="CT75" s="0" t="n">
        <v>67.195</v>
      </c>
      <c r="CU75" s="0" t="n">
        <v>67.136</v>
      </c>
      <c r="CV75" s="0" t="s">
        <v>3</v>
      </c>
      <c r="CW75" s="0" t="s">
        <v>3</v>
      </c>
    </row>
    <row r="76" customFormat="false" ht="12.75" hidden="false" customHeight="false" outlineLevel="0" collapsed="false">
      <c r="A76" s="0" t="s">
        <v>2</v>
      </c>
      <c r="B76" s="0" t="n">
        <v>0.709</v>
      </c>
      <c r="C76" s="0" t="n">
        <v>0.894</v>
      </c>
      <c r="D76" s="0" t="n">
        <v>7.169</v>
      </c>
      <c r="E76" s="0" t="n">
        <v>0.159</v>
      </c>
      <c r="F76" s="0" t="s">
        <v>3</v>
      </c>
      <c r="G76" s="0" t="n">
        <v>2.968</v>
      </c>
      <c r="H76" s="0" t="n">
        <v>8.526</v>
      </c>
      <c r="I76" s="0" t="n">
        <v>9.465</v>
      </c>
      <c r="J76" s="0" t="n">
        <v>25.895</v>
      </c>
      <c r="K76" s="0" t="n">
        <v>24.626</v>
      </c>
      <c r="L76" s="0" t="n">
        <v>19.802</v>
      </c>
      <c r="M76" s="0" t="n">
        <v>16.243</v>
      </c>
      <c r="N76" s="0" t="n">
        <v>25.262</v>
      </c>
      <c r="O76" s="0" t="s">
        <v>3</v>
      </c>
      <c r="P76" s="0" t="n">
        <v>40.811</v>
      </c>
      <c r="Q76" s="0" t="n">
        <v>57.901</v>
      </c>
      <c r="R76" s="0" t="n">
        <v>56.142</v>
      </c>
      <c r="S76" s="0" t="n">
        <v>54.083</v>
      </c>
      <c r="T76" s="0" t="n">
        <v>46.905</v>
      </c>
      <c r="U76" s="0" t="n">
        <v>45.469</v>
      </c>
      <c r="V76" s="0" t="n">
        <v>51.879</v>
      </c>
      <c r="W76" s="0" t="n">
        <v>61.745</v>
      </c>
      <c r="X76" s="0" t="n">
        <v>48.746</v>
      </c>
      <c r="Y76" s="0" t="s">
        <v>3</v>
      </c>
      <c r="Z76" s="0" t="n">
        <v>40.039</v>
      </c>
      <c r="AA76" s="0" t="n">
        <v>39.484</v>
      </c>
      <c r="AB76" s="0" t="s">
        <v>3</v>
      </c>
      <c r="AC76" s="0" t="n">
        <v>45.059</v>
      </c>
      <c r="AD76" s="0" t="n">
        <v>44.468</v>
      </c>
      <c r="AE76" s="0" t="s">
        <v>3</v>
      </c>
      <c r="AF76" s="0" t="n">
        <v>50.689</v>
      </c>
      <c r="AG76" s="0" t="s">
        <v>3</v>
      </c>
      <c r="AH76" s="0" t="s">
        <v>3</v>
      </c>
      <c r="AI76" s="0" t="n">
        <v>65.793</v>
      </c>
      <c r="AJ76" s="0" t="n">
        <v>66.295</v>
      </c>
      <c r="AK76" s="0" t="n">
        <v>65.308</v>
      </c>
      <c r="AL76" s="0" t="n">
        <v>69.289</v>
      </c>
      <c r="AM76" s="0" t="n">
        <v>67.744</v>
      </c>
      <c r="AN76" s="0" t="n">
        <v>68.072</v>
      </c>
      <c r="AO76" s="0" t="n">
        <v>60.001</v>
      </c>
      <c r="AP76" s="0" t="n">
        <v>54.754</v>
      </c>
      <c r="AQ76" s="0" t="s">
        <v>3</v>
      </c>
      <c r="AR76" s="0" t="n">
        <v>48.957</v>
      </c>
      <c r="AS76" s="0" t="n">
        <v>50.957</v>
      </c>
      <c r="AT76" s="0" t="n">
        <v>60.804</v>
      </c>
      <c r="AU76" s="0" t="n">
        <v>59.085</v>
      </c>
      <c r="AV76" s="0" t="n">
        <v>67.08</v>
      </c>
      <c r="AW76" s="0" t="n">
        <v>71.154</v>
      </c>
      <c r="AX76" s="0" t="n">
        <v>71.26</v>
      </c>
      <c r="AY76" s="0" t="n">
        <v>64.878</v>
      </c>
      <c r="AZ76" s="0" t="n">
        <v>71.738</v>
      </c>
      <c r="BA76" s="0" t="n">
        <v>77.117</v>
      </c>
      <c r="BB76" s="0" t="n">
        <v>89.085</v>
      </c>
      <c r="BC76" s="0" t="n">
        <v>94.553</v>
      </c>
      <c r="BD76" s="0" t="n">
        <v>90.008</v>
      </c>
      <c r="BE76" s="0" t="s">
        <v>3</v>
      </c>
      <c r="BF76" s="0" t="n">
        <v>96.972</v>
      </c>
      <c r="BG76" s="0" t="n">
        <v>82.632</v>
      </c>
      <c r="BH76" s="0" t="n">
        <v>88.838</v>
      </c>
      <c r="BI76" s="0" t="n">
        <v>93.82</v>
      </c>
      <c r="BJ76" s="0" t="n">
        <v>94.172</v>
      </c>
      <c r="BK76" s="0" t="n">
        <v>89.192</v>
      </c>
      <c r="BL76" s="0" t="n">
        <v>87.398</v>
      </c>
      <c r="BM76" s="0" t="n">
        <v>85.328</v>
      </c>
      <c r="BN76" s="0" t="n">
        <v>87.944</v>
      </c>
      <c r="BO76" s="0" t="n">
        <v>87.887</v>
      </c>
      <c r="BP76" s="0" t="n">
        <v>88.995</v>
      </c>
      <c r="BQ76" s="0" t="n">
        <v>92.451</v>
      </c>
      <c r="BR76" s="0" t="s">
        <v>3</v>
      </c>
      <c r="BS76" s="0" t="n">
        <v>89.246</v>
      </c>
      <c r="BT76" s="0" t="n">
        <v>89.961</v>
      </c>
      <c r="BU76" s="0" t="n">
        <v>72.18</v>
      </c>
      <c r="BV76" s="0" t="n">
        <v>66.955</v>
      </c>
      <c r="BW76" s="0" t="n">
        <v>72.202</v>
      </c>
      <c r="BX76" s="0" t="n">
        <v>76.419</v>
      </c>
      <c r="BY76" s="0" t="s">
        <v>3</v>
      </c>
      <c r="BZ76" s="0" t="n">
        <v>84.918</v>
      </c>
      <c r="CA76" s="0" t="n">
        <v>77.26</v>
      </c>
      <c r="CB76" s="0" t="n">
        <v>75.96</v>
      </c>
      <c r="CC76" s="0" t="n">
        <v>78.876</v>
      </c>
      <c r="CD76" s="0" t="n">
        <v>82.991</v>
      </c>
      <c r="CE76" s="0" t="s">
        <v>3</v>
      </c>
      <c r="CF76" s="0" t="n">
        <v>64.762</v>
      </c>
      <c r="CG76" s="0" t="s">
        <v>3</v>
      </c>
      <c r="CH76" s="0" t="n">
        <v>66.703</v>
      </c>
      <c r="CI76" s="0" t="s">
        <v>3</v>
      </c>
      <c r="CJ76" s="0" t="n">
        <v>65.058</v>
      </c>
      <c r="CK76" s="0" t="n">
        <v>58.481</v>
      </c>
      <c r="CL76" s="0" t="n">
        <v>61.378</v>
      </c>
      <c r="CM76" s="0" t="n">
        <v>58.177</v>
      </c>
      <c r="CN76" s="0" t="n">
        <v>63.052</v>
      </c>
      <c r="CO76" s="0" t="n">
        <v>65.75</v>
      </c>
      <c r="CP76" s="0" t="n">
        <v>52.592</v>
      </c>
      <c r="CQ76" s="0" t="n">
        <v>59.405</v>
      </c>
      <c r="CR76" s="0" t="s">
        <v>3</v>
      </c>
      <c r="CS76" s="0" t="n">
        <v>73.738</v>
      </c>
      <c r="CT76" s="0" t="n">
        <v>65.95</v>
      </c>
      <c r="CU76" s="0" t="n">
        <v>61.357</v>
      </c>
      <c r="CV76" s="0" t="s">
        <v>3</v>
      </c>
      <c r="CW76" s="0" t="n">
        <v>73.403</v>
      </c>
    </row>
    <row r="77" customFormat="false" ht="12.75" hidden="false" customHeight="false" outlineLevel="0" collapsed="false">
      <c r="A77" s="0" t="s">
        <v>2</v>
      </c>
      <c r="B77" s="0" t="n">
        <v>3.357</v>
      </c>
      <c r="C77" s="0" t="n">
        <v>3.748</v>
      </c>
      <c r="D77" s="0" t="s">
        <v>3</v>
      </c>
      <c r="E77" s="0" t="n">
        <v>0.551</v>
      </c>
      <c r="F77" s="0" t="n">
        <v>2.663</v>
      </c>
      <c r="G77" s="0" t="n">
        <v>0.239</v>
      </c>
      <c r="H77" s="0" t="n">
        <v>0.262</v>
      </c>
      <c r="I77" s="0" t="s">
        <v>3</v>
      </c>
      <c r="J77" s="0" t="n">
        <v>0.464</v>
      </c>
      <c r="K77" s="0" t="n">
        <v>0.304</v>
      </c>
      <c r="L77" s="0" t="n">
        <v>0.156</v>
      </c>
      <c r="M77" s="0" t="n">
        <v>1.656</v>
      </c>
      <c r="N77" s="0" t="n">
        <v>5.103</v>
      </c>
      <c r="O77" s="0" t="n">
        <v>0.853</v>
      </c>
      <c r="P77" s="0" t="s">
        <v>3</v>
      </c>
      <c r="Q77" s="0" t="n">
        <v>8.568</v>
      </c>
      <c r="R77" s="0" t="n">
        <v>16.155</v>
      </c>
      <c r="S77" s="0" t="n">
        <v>20.368</v>
      </c>
      <c r="T77" s="0" t="n">
        <v>26.526</v>
      </c>
      <c r="U77" s="0" t="n">
        <v>49.691</v>
      </c>
      <c r="V77" s="0" t="n">
        <v>56.413</v>
      </c>
      <c r="W77" s="0" t="n">
        <v>52.599</v>
      </c>
      <c r="X77" s="0" t="n">
        <v>52.615</v>
      </c>
      <c r="Y77" s="0" t="n">
        <v>57.832</v>
      </c>
      <c r="Z77" s="0" t="s">
        <v>3</v>
      </c>
      <c r="AA77" s="0" t="s">
        <v>3</v>
      </c>
      <c r="AB77" s="0" t="n">
        <v>62.068</v>
      </c>
      <c r="AC77" s="0" t="s">
        <v>3</v>
      </c>
      <c r="AD77" s="0" t="n">
        <v>78.636</v>
      </c>
      <c r="AE77" s="0" t="s">
        <v>3</v>
      </c>
      <c r="AF77" s="0" t="n">
        <v>77.185</v>
      </c>
      <c r="AG77" s="0" t="s">
        <v>3</v>
      </c>
      <c r="AH77" s="0" t="n">
        <v>22.276</v>
      </c>
      <c r="AI77" s="0" t="n">
        <v>56.041</v>
      </c>
      <c r="AJ77" s="0" t="n">
        <v>71.764</v>
      </c>
      <c r="AK77" s="0" t="n">
        <v>74.821</v>
      </c>
      <c r="AL77" s="0" t="n">
        <v>69.381</v>
      </c>
      <c r="AM77" s="0" t="s">
        <v>3</v>
      </c>
      <c r="AN77" s="0" t="n">
        <v>71.501</v>
      </c>
      <c r="AO77" s="0" t="n">
        <v>70.135</v>
      </c>
      <c r="AP77" s="0" t="n">
        <v>76.69</v>
      </c>
      <c r="AQ77" s="0" t="n">
        <v>74.888</v>
      </c>
      <c r="AR77" s="0" t="n">
        <v>70.583</v>
      </c>
      <c r="AS77" s="0" t="n">
        <v>65.93</v>
      </c>
      <c r="AT77" s="0" t="n">
        <v>73.884</v>
      </c>
      <c r="AU77" s="0" t="n">
        <v>76.172</v>
      </c>
      <c r="AV77" s="0" t="n">
        <v>83.763</v>
      </c>
      <c r="AW77" s="0" t="n">
        <v>78.799</v>
      </c>
      <c r="AX77" s="0" t="n">
        <v>82.909</v>
      </c>
      <c r="AY77" s="0" t="n">
        <v>90.73</v>
      </c>
      <c r="AZ77" s="0" t="n">
        <v>98.158</v>
      </c>
      <c r="BA77" s="0" t="n">
        <v>96.145</v>
      </c>
      <c r="BB77" s="0" t="n">
        <v>95.151</v>
      </c>
      <c r="BC77" s="0" t="n">
        <v>98.94</v>
      </c>
      <c r="BD77" s="0" t="n">
        <v>92.352</v>
      </c>
      <c r="BE77" s="0" t="n">
        <v>96.129</v>
      </c>
      <c r="BF77" s="0" t="n">
        <v>96.52</v>
      </c>
      <c r="BG77" s="0" t="n">
        <v>90.233</v>
      </c>
      <c r="BH77" s="0" t="n">
        <v>90.724</v>
      </c>
      <c r="BI77" s="0" t="n">
        <v>90.909</v>
      </c>
      <c r="BJ77" s="0" t="s">
        <v>3</v>
      </c>
      <c r="BK77" s="0" t="n">
        <v>86.489</v>
      </c>
      <c r="BL77" s="0" t="n">
        <v>90.191</v>
      </c>
      <c r="BM77" s="0" t="n">
        <v>90.847</v>
      </c>
      <c r="BN77" s="0" t="n">
        <v>90.385</v>
      </c>
      <c r="BO77" s="0" t="n">
        <v>90.968</v>
      </c>
      <c r="BP77" s="0" t="n">
        <v>89.941</v>
      </c>
      <c r="BQ77" s="0" t="n">
        <v>82.801</v>
      </c>
      <c r="BR77" s="0" t="n">
        <v>86.468</v>
      </c>
      <c r="BS77" s="0" t="n">
        <v>78.178</v>
      </c>
      <c r="BT77" s="0" t="n">
        <v>73.52</v>
      </c>
      <c r="BU77" s="0" t="n">
        <v>81.325</v>
      </c>
      <c r="BV77" s="0" t="n">
        <v>83.908</v>
      </c>
      <c r="BW77" s="0" t="n">
        <v>67.54</v>
      </c>
      <c r="BX77" s="0" t="n">
        <v>75.981</v>
      </c>
      <c r="BY77" s="0" t="n">
        <v>72.202</v>
      </c>
      <c r="BZ77" s="0" t="n">
        <v>81.377</v>
      </c>
      <c r="CA77" s="0" t="n">
        <v>80.23</v>
      </c>
      <c r="CB77" s="0" t="n">
        <v>69.49</v>
      </c>
      <c r="CC77" s="0" t="n">
        <v>72.102</v>
      </c>
      <c r="CD77" s="0" t="n">
        <v>73.942</v>
      </c>
      <c r="CE77" s="0" t="n">
        <v>69.849</v>
      </c>
      <c r="CF77" s="0" t="n">
        <v>66.003</v>
      </c>
      <c r="CG77" s="0" t="n">
        <v>68.965</v>
      </c>
      <c r="CH77" s="0" t="n">
        <v>70.498</v>
      </c>
      <c r="CI77" s="0" t="n">
        <v>62.325</v>
      </c>
      <c r="CJ77" s="0" t="n">
        <v>65.933</v>
      </c>
      <c r="CK77" s="0" t="n">
        <v>75.755</v>
      </c>
      <c r="CL77" s="0" t="n">
        <v>74.847</v>
      </c>
      <c r="CM77" s="0" t="n">
        <v>67.513</v>
      </c>
      <c r="CN77" s="0" t="s">
        <v>3</v>
      </c>
      <c r="CO77" s="0" t="n">
        <v>61.34</v>
      </c>
      <c r="CP77" s="0" t="n">
        <v>35.714</v>
      </c>
      <c r="CQ77" s="0" t="n">
        <v>57.805</v>
      </c>
      <c r="CR77" s="0" t="n">
        <v>71.357</v>
      </c>
      <c r="CS77" s="0" t="n">
        <v>67.875</v>
      </c>
      <c r="CT77" s="0" t="n">
        <v>65.843</v>
      </c>
      <c r="CU77" s="0" t="n">
        <v>65.75</v>
      </c>
      <c r="CV77" s="0" t="n">
        <v>67.341</v>
      </c>
      <c r="CW77" s="0" t="n">
        <v>65.831</v>
      </c>
    </row>
    <row r="78" customFormat="false" ht="12.75" hidden="false" customHeight="false" outlineLevel="0" collapsed="false">
      <c r="A78" s="0" t="s">
        <v>2</v>
      </c>
      <c r="B78" s="0" t="s">
        <v>3</v>
      </c>
      <c r="C78" s="0" t="n">
        <v>4.834</v>
      </c>
      <c r="D78" s="0" t="s">
        <v>3</v>
      </c>
      <c r="E78" s="0" t="n">
        <v>3.225</v>
      </c>
      <c r="F78" s="0" t="n">
        <v>6.764</v>
      </c>
      <c r="G78" s="0" t="n">
        <v>8.436</v>
      </c>
      <c r="H78" s="0" t="n">
        <v>13.204</v>
      </c>
      <c r="I78" s="0" t="n">
        <v>5.265</v>
      </c>
      <c r="J78" s="0" t="n">
        <v>3.607</v>
      </c>
      <c r="K78" s="0" t="n">
        <v>0.492</v>
      </c>
      <c r="L78" s="0" t="n">
        <v>5.56</v>
      </c>
      <c r="M78" s="0" t="n">
        <v>13.199</v>
      </c>
      <c r="N78" s="0" t="n">
        <v>16.169</v>
      </c>
      <c r="O78" s="0" t="n">
        <v>18.059</v>
      </c>
      <c r="P78" s="0" t="s">
        <v>3</v>
      </c>
      <c r="Q78" s="0" t="n">
        <v>22.287</v>
      </c>
      <c r="R78" s="0" t="n">
        <v>31.869</v>
      </c>
      <c r="S78" s="0" t="n">
        <v>36.848</v>
      </c>
      <c r="T78" s="0" t="n">
        <v>34.442</v>
      </c>
      <c r="U78" s="0" t="n">
        <v>27.875</v>
      </c>
      <c r="V78" s="0" t="s">
        <v>3</v>
      </c>
      <c r="W78" s="0" t="n">
        <v>45.489</v>
      </c>
      <c r="X78" s="0" t="n">
        <v>49.659</v>
      </c>
      <c r="Y78" s="0" t="n">
        <v>47.473</v>
      </c>
      <c r="Z78" s="0" t="s">
        <v>3</v>
      </c>
      <c r="AA78" s="0" t="s">
        <v>3</v>
      </c>
      <c r="AB78" s="0" t="n">
        <v>64.522</v>
      </c>
      <c r="AC78" s="0" t="n">
        <v>75.828</v>
      </c>
      <c r="AD78" s="0" t="s">
        <v>3</v>
      </c>
      <c r="AE78" s="0" t="n">
        <v>73.972</v>
      </c>
      <c r="AF78" s="0" t="n">
        <v>75.368</v>
      </c>
      <c r="AG78" s="0" t="n">
        <v>78.077</v>
      </c>
      <c r="AH78" s="0" t="n">
        <v>80.381</v>
      </c>
      <c r="AI78" s="0" t="n">
        <v>72.466</v>
      </c>
      <c r="AJ78" s="0" t="n">
        <v>77.666</v>
      </c>
      <c r="AK78" s="0" t="s">
        <v>3</v>
      </c>
      <c r="AL78" s="0" t="n">
        <v>80.665</v>
      </c>
      <c r="AM78" s="0" t="n">
        <v>76.409</v>
      </c>
      <c r="AN78" s="0" t="n">
        <v>74.242</v>
      </c>
      <c r="AO78" s="0" t="n">
        <v>72.676</v>
      </c>
      <c r="AP78" s="0" t="n">
        <v>67.347</v>
      </c>
      <c r="AQ78" s="0" t="n">
        <v>73.304</v>
      </c>
      <c r="AR78" s="0" t="n">
        <v>71.676</v>
      </c>
      <c r="AS78" s="0" t="n">
        <v>64.28</v>
      </c>
      <c r="AT78" s="0" t="n">
        <v>63.438</v>
      </c>
      <c r="AU78" s="0" t="n">
        <v>77.844</v>
      </c>
      <c r="AV78" s="0" t="n">
        <v>88.316</v>
      </c>
      <c r="AW78" s="0" t="n">
        <v>85.025</v>
      </c>
      <c r="AX78" s="0" t="n">
        <v>79.409</v>
      </c>
      <c r="AY78" s="0" t="n">
        <v>81.579</v>
      </c>
      <c r="AZ78" s="0" t="n">
        <v>75.891</v>
      </c>
      <c r="BA78" s="0" t="n">
        <v>66.672</v>
      </c>
      <c r="BB78" s="0" t="n">
        <v>60.335</v>
      </c>
      <c r="BC78" s="0" t="n">
        <v>66.663</v>
      </c>
      <c r="BD78" s="0" t="n">
        <v>76.732</v>
      </c>
      <c r="BE78" s="0" t="n">
        <v>81.552</v>
      </c>
      <c r="BF78" s="0" t="n">
        <v>85.099</v>
      </c>
      <c r="BG78" s="0" t="n">
        <v>87.149</v>
      </c>
      <c r="BH78" s="0" t="n">
        <v>88.362</v>
      </c>
      <c r="BI78" s="0" t="s">
        <v>3</v>
      </c>
      <c r="BJ78" s="0" t="n">
        <v>87.351</v>
      </c>
      <c r="BK78" s="0" t="n">
        <v>89.989</v>
      </c>
      <c r="BL78" s="0" t="s">
        <v>3</v>
      </c>
      <c r="BM78" s="0" t="n">
        <v>87.61</v>
      </c>
      <c r="BN78" s="0" t="n">
        <v>85.924</v>
      </c>
      <c r="BO78" s="0" t="n">
        <v>84.374</v>
      </c>
      <c r="BP78" s="0" t="s">
        <v>3</v>
      </c>
      <c r="BQ78" s="0" t="s">
        <v>3</v>
      </c>
      <c r="BR78" s="0" t="n">
        <v>92.525</v>
      </c>
      <c r="BS78" s="0" t="n">
        <v>86.854</v>
      </c>
      <c r="BT78" s="0" t="n">
        <v>76.743</v>
      </c>
      <c r="BU78" s="0" t="n">
        <v>76.503</v>
      </c>
      <c r="BV78" s="0" t="n">
        <v>81.314</v>
      </c>
      <c r="BW78" s="0" t="n">
        <v>76.305</v>
      </c>
      <c r="BX78" s="0" t="n">
        <v>69.089</v>
      </c>
      <c r="BY78" s="0" t="n">
        <v>62.177</v>
      </c>
      <c r="BZ78" s="0" t="s">
        <v>3</v>
      </c>
      <c r="CA78" s="0" t="n">
        <v>75.818</v>
      </c>
      <c r="CB78" s="0" t="n">
        <v>76.323</v>
      </c>
      <c r="CC78" s="0" t="n">
        <v>77.05</v>
      </c>
      <c r="CD78" s="0" t="n">
        <v>76.961</v>
      </c>
      <c r="CE78" s="0" t="n">
        <v>73.893</v>
      </c>
      <c r="CF78" s="0" t="n">
        <v>84.633</v>
      </c>
      <c r="CG78" s="0" t="n">
        <v>76.897</v>
      </c>
      <c r="CH78" s="0" t="n">
        <v>72.257</v>
      </c>
      <c r="CI78" s="0" t="n">
        <v>67.93</v>
      </c>
      <c r="CJ78" s="0" t="n">
        <v>71.47</v>
      </c>
      <c r="CK78" s="0" t="n">
        <v>73.76</v>
      </c>
      <c r="CL78" s="0" t="n">
        <v>69.937</v>
      </c>
      <c r="CM78" s="0" t="n">
        <v>73.191</v>
      </c>
      <c r="CN78" s="0" t="n">
        <v>71.553</v>
      </c>
      <c r="CO78" s="0" t="n">
        <v>68.517</v>
      </c>
      <c r="CP78" s="0" t="s">
        <v>3</v>
      </c>
      <c r="CQ78" s="0" t="s">
        <v>3</v>
      </c>
      <c r="CR78" s="0" t="s">
        <v>3</v>
      </c>
      <c r="CS78" s="0" t="n">
        <v>70.523</v>
      </c>
      <c r="CT78" s="0" t="n">
        <v>75.442</v>
      </c>
      <c r="CU78" s="0" t="n">
        <v>68.023</v>
      </c>
      <c r="CV78" s="0" t="n">
        <v>65.838</v>
      </c>
      <c r="CW78" s="0" t="s">
        <v>3</v>
      </c>
    </row>
    <row r="79" customFormat="false" ht="12.75" hidden="false" customHeight="false" outlineLevel="0" collapsed="false">
      <c r="A79" s="0" t="s">
        <v>2</v>
      </c>
      <c r="B79" s="0" t="n">
        <v>1.074</v>
      </c>
      <c r="C79" s="0" t="n">
        <v>1.402</v>
      </c>
      <c r="D79" s="0" t="n">
        <v>0.131</v>
      </c>
      <c r="E79" s="0" t="n">
        <v>0.148</v>
      </c>
      <c r="F79" s="0" t="s">
        <v>3</v>
      </c>
      <c r="G79" s="0" t="n">
        <v>2.663</v>
      </c>
      <c r="H79" s="0" t="n">
        <v>7.958</v>
      </c>
      <c r="I79" s="0" t="s">
        <v>3</v>
      </c>
      <c r="J79" s="0" t="s">
        <v>3</v>
      </c>
      <c r="K79" s="0" t="s">
        <v>3</v>
      </c>
      <c r="L79" s="0" t="n">
        <v>0.132</v>
      </c>
      <c r="M79" s="0" t="n">
        <v>0.911</v>
      </c>
      <c r="N79" s="0" t="n">
        <v>3.28</v>
      </c>
      <c r="O79" s="0" t="n">
        <v>17.288</v>
      </c>
      <c r="P79" s="0" t="n">
        <v>37.287</v>
      </c>
      <c r="Q79" s="0" t="n">
        <v>31.301</v>
      </c>
      <c r="R79" s="0" t="n">
        <v>41.906</v>
      </c>
      <c r="S79" s="0" t="n">
        <v>43.569</v>
      </c>
      <c r="T79" s="0" t="n">
        <v>49.726</v>
      </c>
      <c r="U79" s="0" t="n">
        <v>53.052</v>
      </c>
      <c r="V79" s="0" t="n">
        <v>58.412</v>
      </c>
      <c r="W79" s="0" t="n">
        <v>49.901</v>
      </c>
      <c r="X79" s="0" t="n">
        <v>34.824</v>
      </c>
      <c r="Y79" s="0" t="n">
        <v>35.27</v>
      </c>
      <c r="Z79" s="0" t="n">
        <v>35.734</v>
      </c>
      <c r="AA79" s="0" t="n">
        <v>50.393</v>
      </c>
      <c r="AB79" s="0" t="n">
        <v>52.194</v>
      </c>
      <c r="AC79" s="0" t="n">
        <v>56.043</v>
      </c>
      <c r="AD79" s="0" t="n">
        <v>58.292</v>
      </c>
      <c r="AE79" s="0" t="n">
        <v>86.137</v>
      </c>
      <c r="AF79" s="0" t="n">
        <v>78.172</v>
      </c>
      <c r="AG79" s="0" t="n">
        <v>78.805</v>
      </c>
      <c r="AH79" s="0" t="s">
        <v>3</v>
      </c>
      <c r="AI79" s="0" t="n">
        <v>70.152</v>
      </c>
      <c r="AJ79" s="0" t="n">
        <v>72.885</v>
      </c>
      <c r="AK79" s="0" t="n">
        <v>69.936</v>
      </c>
      <c r="AL79" s="0" t="n">
        <v>61.522</v>
      </c>
      <c r="AM79" s="0" t="n">
        <v>59.017</v>
      </c>
      <c r="AN79" s="0" t="n">
        <v>70.789</v>
      </c>
      <c r="AO79" s="0" t="n">
        <v>77.597</v>
      </c>
      <c r="AP79" s="0" t="n">
        <v>85.635</v>
      </c>
      <c r="AQ79" s="0" t="n">
        <v>83.045</v>
      </c>
      <c r="AR79" s="0" t="n">
        <v>78.804</v>
      </c>
      <c r="AS79" s="0" t="n">
        <v>79.778</v>
      </c>
      <c r="AT79" s="0" t="n">
        <v>74.198</v>
      </c>
      <c r="AU79" s="0" t="s">
        <v>3</v>
      </c>
      <c r="AV79" s="0" t="n">
        <v>66.947</v>
      </c>
      <c r="AW79" s="0" t="n">
        <v>71.684</v>
      </c>
      <c r="AX79" s="0" t="n">
        <v>53.778</v>
      </c>
      <c r="AY79" s="0" t="n">
        <v>62.791</v>
      </c>
      <c r="AZ79" s="0" t="n">
        <v>88.557</v>
      </c>
      <c r="BA79" s="0" t="n">
        <v>95.556</v>
      </c>
      <c r="BB79" s="0" t="s">
        <v>3</v>
      </c>
      <c r="BC79" s="0" t="n">
        <v>98.633</v>
      </c>
      <c r="BD79" s="0" t="n">
        <v>99.495</v>
      </c>
      <c r="BE79" s="0" t="n">
        <v>95.529</v>
      </c>
      <c r="BF79" s="0" t="n">
        <v>89.891</v>
      </c>
      <c r="BG79" s="0" t="n">
        <v>80.187</v>
      </c>
      <c r="BH79" s="0" t="n">
        <v>77.864</v>
      </c>
      <c r="BI79" s="0" t="n">
        <v>82.836</v>
      </c>
      <c r="BJ79" s="0" t="s">
        <v>3</v>
      </c>
      <c r="BK79" s="0" t="n">
        <v>91.93</v>
      </c>
      <c r="BL79" s="0" t="s">
        <v>3</v>
      </c>
      <c r="BM79" s="0" t="n">
        <v>92.199</v>
      </c>
      <c r="BN79" s="0" t="n">
        <v>88.7</v>
      </c>
      <c r="BO79" s="0" t="n">
        <v>82.915</v>
      </c>
      <c r="BP79" s="0" t="n">
        <v>82.064</v>
      </c>
      <c r="BQ79" s="0" t="n">
        <v>85.527</v>
      </c>
      <c r="BR79" s="0" t="s">
        <v>3</v>
      </c>
      <c r="BS79" s="0" t="n">
        <v>85.282</v>
      </c>
      <c r="BT79" s="0" t="n">
        <v>81.726</v>
      </c>
      <c r="BU79" s="0" t="n">
        <v>87.351</v>
      </c>
      <c r="BV79" s="0" t="n">
        <v>82.989</v>
      </c>
      <c r="BW79" s="0" t="n">
        <v>79.51</v>
      </c>
      <c r="BX79" s="0" t="s">
        <v>3</v>
      </c>
      <c r="BY79" s="0" t="n">
        <v>76.508</v>
      </c>
      <c r="BZ79" s="0" t="n">
        <v>74.847</v>
      </c>
      <c r="CA79" s="0" t="n">
        <v>77.362</v>
      </c>
      <c r="CB79" s="0" t="n">
        <v>86.029</v>
      </c>
      <c r="CC79" s="0" t="n">
        <v>73.719</v>
      </c>
      <c r="CD79" s="0" t="n">
        <v>76.007</v>
      </c>
      <c r="CE79" s="0" t="n">
        <v>73.596</v>
      </c>
      <c r="CF79" s="0" t="n">
        <v>75.086</v>
      </c>
      <c r="CG79" s="0" t="s">
        <v>3</v>
      </c>
      <c r="CH79" s="0" t="n">
        <v>75.449</v>
      </c>
      <c r="CI79" s="0" t="n">
        <v>73.487</v>
      </c>
      <c r="CJ79" s="0" t="n">
        <v>69.995</v>
      </c>
      <c r="CK79" s="0" t="n">
        <v>78.15</v>
      </c>
      <c r="CL79" s="0" t="n">
        <v>78.307</v>
      </c>
      <c r="CM79" s="0" t="n">
        <v>74.744</v>
      </c>
      <c r="CN79" s="0" t="n">
        <v>69.342</v>
      </c>
      <c r="CO79" s="0" t="n">
        <v>70.67</v>
      </c>
      <c r="CP79" s="0" t="n">
        <v>69.612</v>
      </c>
      <c r="CQ79" s="0" t="n">
        <v>81.512</v>
      </c>
      <c r="CR79" s="0" t="n">
        <v>77.748</v>
      </c>
      <c r="CS79" s="0" t="n">
        <v>80.922</v>
      </c>
      <c r="CT79" s="0" t="n">
        <v>80.465</v>
      </c>
      <c r="CU79" s="0" t="n">
        <v>76.391</v>
      </c>
      <c r="CV79" s="0" t="n">
        <v>69.918</v>
      </c>
      <c r="CW79" s="0" t="s">
        <v>3</v>
      </c>
    </row>
    <row r="80" customFormat="false" ht="12.75" hidden="false" customHeight="false" outlineLevel="0" collapsed="false">
      <c r="A80" s="0" t="s">
        <v>2</v>
      </c>
      <c r="B80" s="0" t="n">
        <v>29.513</v>
      </c>
      <c r="C80" s="0" t="n">
        <v>32.399</v>
      </c>
      <c r="D80" s="0" t="n">
        <v>27.912</v>
      </c>
      <c r="E80" s="0" t="n">
        <v>30.103</v>
      </c>
      <c r="F80" s="0" t="n">
        <v>31.345</v>
      </c>
      <c r="G80" s="0" t="n">
        <v>25.613</v>
      </c>
      <c r="H80" s="0" t="s">
        <v>3</v>
      </c>
      <c r="I80" s="0" t="n">
        <v>2.788</v>
      </c>
      <c r="J80" s="0" t="n">
        <v>7.857</v>
      </c>
      <c r="K80" s="0" t="s">
        <v>3</v>
      </c>
      <c r="L80" s="0" t="n">
        <v>8.671</v>
      </c>
      <c r="M80" s="0" t="s">
        <v>3</v>
      </c>
      <c r="N80" s="0" t="n">
        <v>66.75</v>
      </c>
      <c r="O80" s="0" t="n">
        <v>12.817</v>
      </c>
      <c r="P80" s="0" t="n">
        <v>8.027</v>
      </c>
      <c r="Q80" s="0" t="n">
        <v>10.988</v>
      </c>
      <c r="R80" s="0" t="n">
        <v>17.297</v>
      </c>
      <c r="S80" s="0" t="n">
        <v>22.775</v>
      </c>
      <c r="T80" s="0" t="n">
        <v>35.083</v>
      </c>
      <c r="U80" s="0" t="n">
        <v>46.773</v>
      </c>
      <c r="V80" s="0" t="n">
        <v>53.795</v>
      </c>
      <c r="W80" s="0" t="n">
        <v>53.102</v>
      </c>
      <c r="X80" s="0" t="n">
        <v>54.682</v>
      </c>
      <c r="Y80" s="0" t="n">
        <v>53.447</v>
      </c>
      <c r="Z80" s="0" t="n">
        <v>53.876</v>
      </c>
      <c r="AA80" s="0" t="n">
        <v>48.569</v>
      </c>
      <c r="AB80" s="0" t="n">
        <v>53.456</v>
      </c>
      <c r="AC80" s="0" t="n">
        <v>49.28</v>
      </c>
      <c r="AD80" s="0" t="n">
        <v>58.458</v>
      </c>
      <c r="AE80" s="0" t="n">
        <v>69.199</v>
      </c>
      <c r="AF80" s="0" t="n">
        <v>84.467</v>
      </c>
      <c r="AG80" s="0" t="n">
        <v>60.333</v>
      </c>
      <c r="AH80" s="0" t="n">
        <v>47.196</v>
      </c>
      <c r="AI80" s="0" t="s">
        <v>3</v>
      </c>
      <c r="AJ80" s="0" t="n">
        <v>63.447</v>
      </c>
      <c r="AK80" s="0" t="n">
        <v>65.797</v>
      </c>
      <c r="AL80" s="0" t="n">
        <v>77.621</v>
      </c>
      <c r="AM80" s="0" t="s">
        <v>3</v>
      </c>
      <c r="AN80" s="0" t="s">
        <v>3</v>
      </c>
      <c r="AO80" s="0" t="n">
        <v>65.327</v>
      </c>
      <c r="AP80" s="0" t="n">
        <v>63.52</v>
      </c>
      <c r="AQ80" s="0" t="n">
        <v>76.928</v>
      </c>
      <c r="AR80" s="0" t="n">
        <v>83.779</v>
      </c>
      <c r="AS80" s="0" t="n">
        <v>83.423</v>
      </c>
      <c r="AT80" s="0" t="s">
        <v>3</v>
      </c>
      <c r="AU80" s="0" t="n">
        <v>59.513</v>
      </c>
      <c r="AV80" s="0" t="n">
        <v>61.293</v>
      </c>
      <c r="AW80" s="0" t="n">
        <v>52.193</v>
      </c>
      <c r="AX80" s="0" t="s">
        <v>3</v>
      </c>
      <c r="AY80" s="0" t="n">
        <v>69.949</v>
      </c>
      <c r="AZ80" s="0" t="s">
        <v>3</v>
      </c>
      <c r="BA80" s="0" t="s">
        <v>3</v>
      </c>
      <c r="BB80" s="0" t="n">
        <v>74.35</v>
      </c>
      <c r="BC80" s="0" t="n">
        <v>93.58</v>
      </c>
      <c r="BD80" s="0" t="n">
        <v>90.473</v>
      </c>
      <c r="BE80" s="0" t="n">
        <v>93.372</v>
      </c>
      <c r="BF80" s="0" t="s">
        <v>3</v>
      </c>
      <c r="BG80" s="0" t="n">
        <v>90.824</v>
      </c>
      <c r="BH80" s="0" t="s">
        <v>3</v>
      </c>
      <c r="BI80" s="0" t="n">
        <v>98.504</v>
      </c>
      <c r="BJ80" s="0" t="n">
        <v>90.353</v>
      </c>
      <c r="BK80" s="0" t="n">
        <v>85.859</v>
      </c>
      <c r="BL80" s="0" t="n">
        <v>88.095</v>
      </c>
      <c r="BM80" s="0" t="n">
        <v>86.492</v>
      </c>
      <c r="BN80" s="0" t="n">
        <v>80.749</v>
      </c>
      <c r="BO80" s="0" t="n">
        <v>79.93</v>
      </c>
      <c r="BP80" s="0" t="s">
        <v>3</v>
      </c>
      <c r="BQ80" s="0" t="n">
        <v>80.667</v>
      </c>
      <c r="BR80" s="0" t="n">
        <v>83.212</v>
      </c>
      <c r="BS80" s="0" t="n">
        <v>79.99</v>
      </c>
      <c r="BT80" s="0" t="n">
        <v>73.726</v>
      </c>
      <c r="BU80" s="0" t="n">
        <v>50.209</v>
      </c>
      <c r="BV80" s="0" t="s">
        <v>3</v>
      </c>
      <c r="BW80" s="0" t="n">
        <v>79.803</v>
      </c>
      <c r="BX80" s="0" t="n">
        <v>70.023</v>
      </c>
      <c r="BY80" s="0" t="n">
        <v>71.323</v>
      </c>
      <c r="BZ80" s="0" t="n">
        <v>81.11</v>
      </c>
      <c r="CA80" s="0" t="n">
        <v>79.592</v>
      </c>
      <c r="CB80" s="0" t="s">
        <v>3</v>
      </c>
      <c r="CC80" s="0" t="n">
        <v>81.147</v>
      </c>
      <c r="CD80" s="0" t="n">
        <v>86.351</v>
      </c>
      <c r="CE80" s="0" t="n">
        <v>80.381</v>
      </c>
      <c r="CF80" s="0" t="n">
        <v>75.854</v>
      </c>
      <c r="CG80" s="0" t="s">
        <v>3</v>
      </c>
      <c r="CH80" s="0" t="n">
        <v>79.457</v>
      </c>
      <c r="CI80" s="0" t="n">
        <v>84.92</v>
      </c>
      <c r="CJ80" s="0" t="n">
        <v>86.119</v>
      </c>
      <c r="CK80" s="0" t="n">
        <v>57.416</v>
      </c>
      <c r="CL80" s="0" t="n">
        <v>46.834</v>
      </c>
      <c r="CM80" s="0" t="n">
        <v>71.003</v>
      </c>
      <c r="CN80" s="0" t="n">
        <v>67.261</v>
      </c>
      <c r="CO80" s="0" t="s">
        <v>3</v>
      </c>
      <c r="CP80" s="0" t="s">
        <v>3</v>
      </c>
      <c r="CQ80" s="0" t="n">
        <v>79.671</v>
      </c>
      <c r="CR80" s="0" t="n">
        <v>73.842</v>
      </c>
      <c r="CS80" s="0" t="n">
        <v>90.75</v>
      </c>
      <c r="CT80" s="0" t="n">
        <v>73.146</v>
      </c>
      <c r="CU80" s="0" t="n">
        <v>62.78</v>
      </c>
      <c r="CV80" s="0" t="s">
        <v>3</v>
      </c>
      <c r="CW80" s="0" t="n">
        <v>66.892</v>
      </c>
    </row>
    <row r="81" customFormat="false" ht="12.75" hidden="false" customHeight="false" outlineLevel="0" collapsed="false">
      <c r="A81" s="0" t="s">
        <v>2</v>
      </c>
      <c r="B81" s="0" t="n">
        <v>0.649</v>
      </c>
      <c r="C81" s="0" t="n">
        <v>4.19</v>
      </c>
      <c r="D81" s="0" t="n">
        <v>4.226</v>
      </c>
      <c r="E81" s="0" t="s">
        <v>3</v>
      </c>
      <c r="F81" s="0" t="s">
        <v>3</v>
      </c>
      <c r="G81" s="0" t="n">
        <v>0.189</v>
      </c>
      <c r="H81" s="0" t="n">
        <v>1.212</v>
      </c>
      <c r="I81" s="0" t="n">
        <v>9.587</v>
      </c>
      <c r="J81" s="0" t="s">
        <v>3</v>
      </c>
      <c r="K81" s="0" t="n">
        <v>33.882</v>
      </c>
      <c r="L81" s="0" t="s">
        <v>3</v>
      </c>
      <c r="M81" s="0" t="n">
        <v>2.63</v>
      </c>
      <c r="N81" s="0" t="s">
        <v>3</v>
      </c>
      <c r="O81" s="0" t="n">
        <v>17.266</v>
      </c>
      <c r="P81" s="0" t="n">
        <v>23.624</v>
      </c>
      <c r="Q81" s="0" t="n">
        <v>26.947</v>
      </c>
      <c r="R81" s="0" t="n">
        <v>24.841</v>
      </c>
      <c r="S81" s="0" t="n">
        <v>25.444</v>
      </c>
      <c r="T81" s="0" t="n">
        <v>22.252</v>
      </c>
      <c r="U81" s="0" t="n">
        <v>32.422</v>
      </c>
      <c r="V81" s="0" t="n">
        <v>45.298</v>
      </c>
      <c r="W81" s="0" t="n">
        <v>43.039</v>
      </c>
      <c r="X81" s="0" t="s">
        <v>3</v>
      </c>
      <c r="Y81" s="0" t="n">
        <v>62.38</v>
      </c>
      <c r="Z81" s="0" t="s">
        <v>3</v>
      </c>
      <c r="AA81" s="0" t="n">
        <v>34.727</v>
      </c>
      <c r="AB81" s="0" t="n">
        <v>40.274</v>
      </c>
      <c r="AC81" s="0" t="n">
        <v>30.288</v>
      </c>
      <c r="AD81" s="0" t="s">
        <v>3</v>
      </c>
      <c r="AE81" s="0" t="s">
        <v>3</v>
      </c>
      <c r="AF81" s="0" t="n">
        <v>30.673</v>
      </c>
      <c r="AG81" s="0" t="n">
        <v>42.845</v>
      </c>
      <c r="AH81" s="0" t="n">
        <v>51.504</v>
      </c>
      <c r="AI81" s="0" t="n">
        <v>70.975</v>
      </c>
      <c r="AJ81" s="0" t="n">
        <v>77.347</v>
      </c>
      <c r="AK81" s="0" t="s">
        <v>3</v>
      </c>
      <c r="AL81" s="0" t="n">
        <v>76.267</v>
      </c>
      <c r="AM81" s="0" t="n">
        <v>74.814</v>
      </c>
      <c r="AN81" s="0" t="n">
        <v>67.535</v>
      </c>
      <c r="AO81" s="0" t="n">
        <v>66.928</v>
      </c>
      <c r="AP81" s="0" t="n">
        <v>66.739</v>
      </c>
      <c r="AQ81" s="0" t="n">
        <v>71.067</v>
      </c>
      <c r="AR81" s="0" t="n">
        <v>68.752</v>
      </c>
      <c r="AS81" s="0" t="n">
        <v>80.409</v>
      </c>
      <c r="AT81" s="0" t="n">
        <v>83.838</v>
      </c>
      <c r="AU81" s="0" t="n">
        <v>75.215</v>
      </c>
      <c r="AV81" s="0" t="n">
        <v>73.334</v>
      </c>
      <c r="AW81" s="0" t="n">
        <v>85.329</v>
      </c>
      <c r="AX81" s="0" t="n">
        <v>82.505</v>
      </c>
      <c r="AY81" s="0" t="n">
        <v>89.298</v>
      </c>
      <c r="AZ81" s="0" t="n">
        <v>91.359</v>
      </c>
      <c r="BA81" s="0" t="n">
        <v>92.185</v>
      </c>
      <c r="BB81" s="0" t="n">
        <v>88.616</v>
      </c>
      <c r="BC81" s="0" t="n">
        <v>90.405</v>
      </c>
      <c r="BD81" s="0" t="n">
        <v>91.517</v>
      </c>
      <c r="BE81" s="0" t="n">
        <v>87.627</v>
      </c>
      <c r="BF81" s="0" t="n">
        <v>89.785</v>
      </c>
      <c r="BG81" s="0" t="n">
        <v>94.712</v>
      </c>
      <c r="BH81" s="0" t="n">
        <v>96.068</v>
      </c>
      <c r="BI81" s="0" t="n">
        <v>88.969</v>
      </c>
      <c r="BJ81" s="0" t="n">
        <v>91.438</v>
      </c>
      <c r="BK81" s="0" t="n">
        <v>94.979</v>
      </c>
      <c r="BL81" s="0" t="n">
        <v>98.975</v>
      </c>
      <c r="BM81" s="0" t="n">
        <v>92.384</v>
      </c>
      <c r="BN81" s="0" t="s">
        <v>3</v>
      </c>
      <c r="BO81" s="0" t="n">
        <v>89.764</v>
      </c>
      <c r="BP81" s="0" t="n">
        <v>84.518</v>
      </c>
      <c r="BQ81" s="0" t="n">
        <v>86.16</v>
      </c>
      <c r="BR81" s="0" t="n">
        <v>80.997</v>
      </c>
      <c r="BS81" s="0" t="n">
        <v>71.003</v>
      </c>
      <c r="BT81" s="0" t="n">
        <v>44.058</v>
      </c>
      <c r="BU81" s="0" t="n">
        <v>45.814</v>
      </c>
      <c r="BV81" s="0" t="s">
        <v>3</v>
      </c>
      <c r="BW81" s="0" t="n">
        <v>81.66</v>
      </c>
      <c r="BX81" s="0" t="n">
        <v>83.067</v>
      </c>
      <c r="BY81" s="0" t="n">
        <v>75.422</v>
      </c>
      <c r="BZ81" s="0" t="n">
        <v>76.506</v>
      </c>
      <c r="CA81" s="0" t="n">
        <v>77.535</v>
      </c>
      <c r="CB81" s="0" t="n">
        <v>78.788</v>
      </c>
      <c r="CC81" s="0" t="n">
        <v>84.204</v>
      </c>
      <c r="CD81" s="0" t="n">
        <v>74.934</v>
      </c>
      <c r="CE81" s="0" t="s">
        <v>3</v>
      </c>
      <c r="CF81" s="0" t="s">
        <v>3</v>
      </c>
      <c r="CG81" s="0" t="n">
        <v>81.267</v>
      </c>
      <c r="CH81" s="0" t="n">
        <v>74.592</v>
      </c>
      <c r="CI81" s="0" t="n">
        <v>66.903</v>
      </c>
      <c r="CJ81" s="0" t="n">
        <v>76.396</v>
      </c>
      <c r="CK81" s="0" t="n">
        <v>76.429</v>
      </c>
      <c r="CL81" s="0" t="n">
        <v>74.018</v>
      </c>
      <c r="CM81" s="0" t="n">
        <v>77.077</v>
      </c>
      <c r="CN81" s="0" t="n">
        <v>84.822</v>
      </c>
      <c r="CO81" s="0" t="n">
        <v>93.325</v>
      </c>
      <c r="CP81" s="0" t="s">
        <v>3</v>
      </c>
      <c r="CQ81" s="0" t="n">
        <v>69.154</v>
      </c>
      <c r="CR81" s="0" t="n">
        <v>65.256</v>
      </c>
      <c r="CS81" s="0" t="n">
        <v>71.018</v>
      </c>
      <c r="CT81" s="0" t="n">
        <v>83.94</v>
      </c>
      <c r="CU81" s="0" t="n">
        <v>73.531</v>
      </c>
      <c r="CV81" s="0" t="n">
        <v>77.076</v>
      </c>
      <c r="CW81" s="0" t="n">
        <v>84.262</v>
      </c>
    </row>
    <row r="82" customFormat="false" ht="12.75" hidden="false" customHeight="false" outlineLevel="0" collapsed="false">
      <c r="A82" s="0" t="s">
        <v>2</v>
      </c>
      <c r="B82" s="0" t="n">
        <v>0.087</v>
      </c>
      <c r="C82" s="0" t="s">
        <v>3</v>
      </c>
      <c r="D82" s="0" t="n">
        <v>29.067</v>
      </c>
      <c r="E82" s="0" t="s">
        <v>3</v>
      </c>
      <c r="F82" s="0" t="n">
        <v>1.968</v>
      </c>
      <c r="G82" s="0" t="n">
        <v>4.044</v>
      </c>
      <c r="H82" s="0" t="s">
        <v>3</v>
      </c>
      <c r="I82" s="0" t="n">
        <v>4.013</v>
      </c>
      <c r="J82" s="0" t="n">
        <v>2.481</v>
      </c>
      <c r="K82" s="0" t="n">
        <v>1.833</v>
      </c>
      <c r="L82" s="0" t="n">
        <v>2.172</v>
      </c>
      <c r="M82" s="0" t="n">
        <v>4.795</v>
      </c>
      <c r="N82" s="0" t="n">
        <v>3.968</v>
      </c>
      <c r="O82" s="0" t="n">
        <v>17.39</v>
      </c>
      <c r="P82" s="0" t="n">
        <v>22.186</v>
      </c>
      <c r="Q82" s="0" t="s">
        <v>3</v>
      </c>
      <c r="R82" s="0" t="n">
        <v>29.513</v>
      </c>
      <c r="S82" s="0" t="n">
        <v>49.505</v>
      </c>
      <c r="T82" s="0" t="n">
        <v>70.509</v>
      </c>
      <c r="U82" s="0" t="n">
        <v>68.954</v>
      </c>
      <c r="V82" s="0" t="n">
        <v>76.974</v>
      </c>
      <c r="W82" s="0" t="n">
        <v>65.083</v>
      </c>
      <c r="X82" s="0" t="n">
        <v>60.092</v>
      </c>
      <c r="Y82" s="0" t="n">
        <v>58.678</v>
      </c>
      <c r="Z82" s="0" t="n">
        <v>62.617</v>
      </c>
      <c r="AA82" s="0" t="n">
        <v>65.571</v>
      </c>
      <c r="AB82" s="0" t="n">
        <v>75.345</v>
      </c>
      <c r="AC82" s="0" t="n">
        <v>70.48</v>
      </c>
      <c r="AD82" s="0" t="n">
        <v>55.202</v>
      </c>
      <c r="AE82" s="0" t="n">
        <v>44.579</v>
      </c>
      <c r="AF82" s="0" t="n">
        <v>40.981</v>
      </c>
      <c r="AG82" s="0" t="n">
        <v>43.063</v>
      </c>
      <c r="AH82" s="0" t="n">
        <v>37.958</v>
      </c>
      <c r="AI82" s="0" t="n">
        <v>40.637</v>
      </c>
      <c r="AJ82" s="0" t="n">
        <v>45.067</v>
      </c>
      <c r="AK82" s="0" t="n">
        <v>70.64</v>
      </c>
      <c r="AL82" s="0" t="n">
        <v>73.186</v>
      </c>
      <c r="AM82" s="0" t="n">
        <v>66.544</v>
      </c>
      <c r="AN82" s="0" t="n">
        <v>71.179</v>
      </c>
      <c r="AO82" s="0" t="s">
        <v>3</v>
      </c>
      <c r="AP82" s="0" t="n">
        <v>56.494</v>
      </c>
      <c r="AQ82" s="0" t="n">
        <v>55.761</v>
      </c>
      <c r="AR82" s="0" t="n">
        <v>64.224</v>
      </c>
      <c r="AS82" s="0" t="n">
        <v>65.071</v>
      </c>
      <c r="AT82" s="0" t="n">
        <v>66.989</v>
      </c>
      <c r="AU82" s="0" t="n">
        <v>73.173</v>
      </c>
      <c r="AV82" s="0" t="n">
        <v>83.463</v>
      </c>
      <c r="AW82" s="0" t="n">
        <v>84.013</v>
      </c>
      <c r="AX82" s="0" t="s">
        <v>3</v>
      </c>
      <c r="AY82" s="0" t="n">
        <v>84.923</v>
      </c>
      <c r="AZ82" s="0" t="n">
        <v>75.087</v>
      </c>
      <c r="BA82" s="0" t="n">
        <v>68.233</v>
      </c>
      <c r="BB82" s="0" t="n">
        <v>65.035</v>
      </c>
      <c r="BC82" s="0" t="n">
        <v>70.979</v>
      </c>
      <c r="BD82" s="0" t="n">
        <v>81.617</v>
      </c>
      <c r="BE82" s="0" t="n">
        <v>88.725</v>
      </c>
      <c r="BF82" s="0" t="n">
        <v>89.577</v>
      </c>
      <c r="BG82" s="0" t="s">
        <v>3</v>
      </c>
      <c r="BH82" s="0" t="n">
        <v>98.388</v>
      </c>
      <c r="BI82" s="0" t="n">
        <v>91.049</v>
      </c>
      <c r="BJ82" s="0" t="n">
        <v>88.512</v>
      </c>
      <c r="BK82" s="0" t="n">
        <v>94.556</v>
      </c>
      <c r="BL82" s="0" t="n">
        <v>98.491</v>
      </c>
      <c r="BM82" s="0" t="s">
        <v>3</v>
      </c>
      <c r="BN82" s="0" t="n">
        <v>69.717</v>
      </c>
      <c r="BO82" s="0" t="n">
        <v>71.476</v>
      </c>
      <c r="BP82" s="0" t="n">
        <v>72.799</v>
      </c>
      <c r="BQ82" s="0" t="n">
        <v>78.872</v>
      </c>
      <c r="BR82" s="0" t="n">
        <v>82.756</v>
      </c>
      <c r="BS82" s="0" t="n">
        <v>73.713</v>
      </c>
      <c r="BT82" s="0" t="n">
        <v>80.628</v>
      </c>
      <c r="BU82" s="0" t="n">
        <v>74.679</v>
      </c>
      <c r="BV82" s="0" t="n">
        <v>72.348</v>
      </c>
      <c r="BW82" s="0" t="n">
        <v>63.631</v>
      </c>
      <c r="BX82" s="0" t="n">
        <v>73.283</v>
      </c>
      <c r="BY82" s="0" t="n">
        <v>77.603</v>
      </c>
      <c r="BZ82" s="0" t="n">
        <v>75.159</v>
      </c>
      <c r="CA82" s="0" t="n">
        <v>78.269</v>
      </c>
      <c r="CB82" s="0" t="s">
        <v>3</v>
      </c>
      <c r="CC82" s="0" t="n">
        <v>77.792</v>
      </c>
      <c r="CD82" s="0" t="s">
        <v>3</v>
      </c>
      <c r="CE82" s="0" t="s">
        <v>3</v>
      </c>
      <c r="CF82" s="0" t="n">
        <v>70.73</v>
      </c>
      <c r="CG82" s="0" t="n">
        <v>76.97</v>
      </c>
      <c r="CH82" s="0" t="n">
        <v>75.512</v>
      </c>
      <c r="CI82" s="0" t="n">
        <v>73.072</v>
      </c>
      <c r="CJ82" s="0" t="n">
        <v>80.423</v>
      </c>
      <c r="CK82" s="0" t="n">
        <v>77.978</v>
      </c>
      <c r="CL82" s="0" t="n">
        <v>79.22</v>
      </c>
      <c r="CM82" s="0" t="n">
        <v>71.401</v>
      </c>
      <c r="CN82" s="0" t="n">
        <v>69.977</v>
      </c>
      <c r="CO82" s="0" t="s">
        <v>3</v>
      </c>
      <c r="CP82" s="0" t="n">
        <v>64.846</v>
      </c>
      <c r="CQ82" s="0" t="n">
        <v>69.075</v>
      </c>
      <c r="CR82" s="0" t="n">
        <v>66.778</v>
      </c>
      <c r="CS82" s="0" t="s">
        <v>3</v>
      </c>
      <c r="CT82" s="0" t="n">
        <v>74.392</v>
      </c>
      <c r="CU82" s="0" t="n">
        <v>76.577</v>
      </c>
      <c r="CV82" s="0" t="n">
        <v>73.894</v>
      </c>
      <c r="CW82" s="0" t="n">
        <v>71.71</v>
      </c>
    </row>
    <row r="83" customFormat="false" ht="12.75" hidden="false" customHeight="false" outlineLevel="0" collapsed="false">
      <c r="A83" s="0" t="s">
        <v>2</v>
      </c>
      <c r="B83" s="0" t="n">
        <v>0.485</v>
      </c>
      <c r="C83" s="0" t="n">
        <v>3.295</v>
      </c>
      <c r="D83" s="0" t="n">
        <v>0.602</v>
      </c>
      <c r="E83" s="0" t="n">
        <v>4.709</v>
      </c>
      <c r="F83" s="0" t="n">
        <v>3.29</v>
      </c>
      <c r="G83" s="0" t="s">
        <v>3</v>
      </c>
      <c r="H83" s="0" t="n">
        <v>2.694</v>
      </c>
      <c r="I83" s="0" t="n">
        <v>1.489</v>
      </c>
      <c r="J83" s="0" t="n">
        <v>4.284</v>
      </c>
      <c r="K83" s="0" t="n">
        <v>1.667</v>
      </c>
      <c r="L83" s="0" t="n">
        <v>15.219</v>
      </c>
      <c r="M83" s="0" t="n">
        <v>24.949</v>
      </c>
      <c r="N83" s="0" t="n">
        <v>37.265</v>
      </c>
      <c r="O83" s="0" t="n">
        <v>46.134</v>
      </c>
      <c r="P83" s="0" t="n">
        <v>41.006</v>
      </c>
      <c r="Q83" s="0" t="n">
        <v>41.088</v>
      </c>
      <c r="R83" s="0" t="n">
        <v>34.57</v>
      </c>
      <c r="S83" s="0" t="s">
        <v>3</v>
      </c>
      <c r="T83" s="0" t="n">
        <v>49.019</v>
      </c>
      <c r="U83" s="0" t="n">
        <v>49.157</v>
      </c>
      <c r="V83" s="0" t="n">
        <v>52.834</v>
      </c>
      <c r="W83" s="0" t="n">
        <v>53.277</v>
      </c>
      <c r="X83" s="0" t="n">
        <v>56.669</v>
      </c>
      <c r="Y83" s="0" t="n">
        <v>58.968</v>
      </c>
      <c r="Z83" s="0" t="s">
        <v>3</v>
      </c>
      <c r="AA83" s="0" t="n">
        <v>42.953</v>
      </c>
      <c r="AB83" s="0" t="n">
        <v>47.522</v>
      </c>
      <c r="AC83" s="0" t="n">
        <v>51.507</v>
      </c>
      <c r="AD83" s="0" t="n">
        <v>53.982</v>
      </c>
      <c r="AE83" s="0" t="n">
        <v>53.502</v>
      </c>
      <c r="AF83" s="0" t="s">
        <v>3</v>
      </c>
      <c r="AG83" s="0" t="n">
        <v>75.782</v>
      </c>
      <c r="AH83" s="0" t="n">
        <v>75.242</v>
      </c>
      <c r="AI83" s="0" t="n">
        <v>77.014</v>
      </c>
      <c r="AJ83" s="0" t="n">
        <v>75.982</v>
      </c>
      <c r="AK83" s="0" t="n">
        <v>71.309</v>
      </c>
      <c r="AL83" s="0" t="n">
        <v>73.824</v>
      </c>
      <c r="AM83" s="0" t="n">
        <v>80.651</v>
      </c>
      <c r="AN83" s="0" t="n">
        <v>76.728</v>
      </c>
      <c r="AO83" s="0" t="n">
        <v>69.204</v>
      </c>
      <c r="AP83" s="0" t="s">
        <v>3</v>
      </c>
      <c r="AQ83" s="0" t="s">
        <v>3</v>
      </c>
      <c r="AR83" s="0" t="n">
        <v>65.393</v>
      </c>
      <c r="AS83" s="0" t="n">
        <v>69.883</v>
      </c>
      <c r="AT83" s="0" t="n">
        <v>72.275</v>
      </c>
      <c r="AU83" s="0" t="n">
        <v>61.142</v>
      </c>
      <c r="AV83" s="0" t="n">
        <v>59.088</v>
      </c>
      <c r="AW83" s="0" t="n">
        <v>66.729</v>
      </c>
      <c r="AX83" s="0" t="s">
        <v>3</v>
      </c>
      <c r="AY83" s="0" t="n">
        <v>98.671</v>
      </c>
      <c r="AZ83" s="0" t="n">
        <v>97.151</v>
      </c>
      <c r="BA83" s="0" t="n">
        <v>87.484</v>
      </c>
      <c r="BB83" s="0" t="n">
        <v>94.807</v>
      </c>
      <c r="BC83" s="0" t="s">
        <v>3</v>
      </c>
      <c r="BD83" s="0" t="n">
        <v>96.204</v>
      </c>
      <c r="BE83" s="0" t="n">
        <v>95.92</v>
      </c>
      <c r="BF83" s="0" t="n">
        <v>94.242</v>
      </c>
      <c r="BG83" s="0" t="n">
        <v>99.122</v>
      </c>
      <c r="BH83" s="0" t="n">
        <v>91.254</v>
      </c>
      <c r="BI83" s="0" t="n">
        <v>89.673</v>
      </c>
      <c r="BJ83" s="0" t="n">
        <v>88.442</v>
      </c>
      <c r="BK83" s="0" t="n">
        <v>89.164</v>
      </c>
      <c r="BL83" s="0" t="n">
        <v>81.94</v>
      </c>
      <c r="BM83" s="0" t="n">
        <v>81.11</v>
      </c>
      <c r="BN83" s="0" t="n">
        <v>82.715</v>
      </c>
      <c r="BO83" s="0" t="n">
        <v>85.601</v>
      </c>
      <c r="BP83" s="0" t="n">
        <v>86.254</v>
      </c>
      <c r="BQ83" s="0" t="n">
        <v>83.721</v>
      </c>
      <c r="BR83" s="0" t="n">
        <v>82.494</v>
      </c>
      <c r="BS83" s="0" t="s">
        <v>3</v>
      </c>
      <c r="BT83" s="0" t="n">
        <v>84.002</v>
      </c>
      <c r="BU83" s="0" t="n">
        <v>81.717</v>
      </c>
      <c r="BV83" s="0" t="n">
        <v>85.137</v>
      </c>
      <c r="BW83" s="0" t="n">
        <v>81.428</v>
      </c>
      <c r="BX83" s="0" t="n">
        <v>79.437</v>
      </c>
      <c r="BY83" s="0" t="n">
        <v>82.879</v>
      </c>
      <c r="BZ83" s="0" t="n">
        <v>78.007</v>
      </c>
      <c r="CA83" s="0" t="n">
        <v>87.036</v>
      </c>
      <c r="CB83" s="0" t="n">
        <v>82.312</v>
      </c>
      <c r="CC83" s="0" t="n">
        <v>76.628</v>
      </c>
      <c r="CD83" s="0" t="n">
        <v>80.051</v>
      </c>
      <c r="CE83" s="0" t="n">
        <v>79.074</v>
      </c>
      <c r="CF83" s="0" t="n">
        <v>76.347</v>
      </c>
      <c r="CG83" s="0" t="n">
        <v>70.732</v>
      </c>
      <c r="CH83" s="0" t="n">
        <v>74.155</v>
      </c>
      <c r="CI83" s="0" t="s">
        <v>3</v>
      </c>
      <c r="CJ83" s="0" t="n">
        <v>68.477</v>
      </c>
      <c r="CK83" s="0" t="n">
        <v>72.33</v>
      </c>
      <c r="CL83" s="0" t="n">
        <v>72.082</v>
      </c>
      <c r="CM83" s="0" t="n">
        <v>66.921</v>
      </c>
      <c r="CN83" s="0" t="n">
        <v>69.83</v>
      </c>
      <c r="CO83" s="0" t="n">
        <v>69.489</v>
      </c>
      <c r="CP83" s="0" t="n">
        <v>68.493</v>
      </c>
      <c r="CQ83" s="0" t="n">
        <v>71.495</v>
      </c>
      <c r="CR83" s="0" t="n">
        <v>79.802</v>
      </c>
      <c r="CS83" s="0" t="n">
        <v>82.517</v>
      </c>
      <c r="CT83" s="0" t="n">
        <v>83.748</v>
      </c>
      <c r="CU83" s="0" t="n">
        <v>83.608</v>
      </c>
      <c r="CV83" s="0" t="n">
        <v>80.055</v>
      </c>
      <c r="CW83" s="0" t="n">
        <v>74.01</v>
      </c>
    </row>
    <row r="84" customFormat="false" ht="12.75" hidden="false" customHeight="false" outlineLevel="0" collapsed="false">
      <c r="A84" s="0" t="s">
        <v>2</v>
      </c>
      <c r="B84" s="0" t="n">
        <v>6.024</v>
      </c>
      <c r="C84" s="0" t="n">
        <v>2.503</v>
      </c>
      <c r="D84" s="0" t="n">
        <v>0.079</v>
      </c>
      <c r="E84" s="0" t="n">
        <v>0.252</v>
      </c>
      <c r="F84" s="0" t="s">
        <v>3</v>
      </c>
      <c r="G84" s="0" t="n">
        <v>7.808</v>
      </c>
      <c r="H84" s="0" t="n">
        <v>10.263</v>
      </c>
      <c r="I84" s="0" t="n">
        <v>17.714</v>
      </c>
      <c r="J84" s="0" t="n">
        <v>25.038</v>
      </c>
      <c r="K84" s="0" t="n">
        <v>18.581</v>
      </c>
      <c r="L84" s="0" t="n">
        <v>18.835</v>
      </c>
      <c r="M84" s="0" t="n">
        <v>17.613</v>
      </c>
      <c r="N84" s="0" t="s">
        <v>3</v>
      </c>
      <c r="O84" s="0" t="n">
        <v>35.602</v>
      </c>
      <c r="P84" s="0" t="n">
        <v>33.155</v>
      </c>
      <c r="Q84" s="0" t="n">
        <v>35.552</v>
      </c>
      <c r="R84" s="0" t="s">
        <v>3</v>
      </c>
      <c r="S84" s="0" t="n">
        <v>58.03</v>
      </c>
      <c r="T84" s="0" t="n">
        <v>59.936</v>
      </c>
      <c r="U84" s="0" t="n">
        <v>58.895</v>
      </c>
      <c r="V84" s="0" t="n">
        <v>56.707</v>
      </c>
      <c r="W84" s="0" t="s">
        <v>3</v>
      </c>
      <c r="X84" s="0" t="n">
        <v>68.847</v>
      </c>
      <c r="Y84" s="0" t="n">
        <v>62.462</v>
      </c>
      <c r="Z84" s="0" t="n">
        <v>64.556</v>
      </c>
      <c r="AA84" s="0" t="s">
        <v>3</v>
      </c>
      <c r="AB84" s="0" t="n">
        <v>43.556</v>
      </c>
      <c r="AC84" s="0" t="s">
        <v>3</v>
      </c>
      <c r="AD84" s="0" t="n">
        <v>62.014</v>
      </c>
      <c r="AE84" s="0" t="s">
        <v>3</v>
      </c>
      <c r="AF84" s="0" t="n">
        <v>82.209</v>
      </c>
      <c r="AG84" s="0" t="s">
        <v>3</v>
      </c>
      <c r="AH84" s="0" t="n">
        <v>47.956</v>
      </c>
      <c r="AI84" s="0" t="n">
        <v>45.66</v>
      </c>
      <c r="AJ84" s="0" t="n">
        <v>45.064</v>
      </c>
      <c r="AK84" s="0" t="n">
        <v>59.979</v>
      </c>
      <c r="AL84" s="0" t="n">
        <v>58.08</v>
      </c>
      <c r="AM84" s="0" t="n">
        <v>65.801</v>
      </c>
      <c r="AN84" s="0" t="n">
        <v>72.517</v>
      </c>
      <c r="AO84" s="0" t="n">
        <v>70.417</v>
      </c>
      <c r="AP84" s="0" t="s">
        <v>3</v>
      </c>
      <c r="AQ84" s="0" t="n">
        <v>74.353</v>
      </c>
      <c r="AR84" s="0" t="s">
        <v>3</v>
      </c>
      <c r="AS84" s="0" t="n">
        <v>70.48</v>
      </c>
      <c r="AT84" s="0" t="n">
        <v>62.758</v>
      </c>
      <c r="AU84" s="0" t="n">
        <v>59.615</v>
      </c>
      <c r="AV84" s="0" t="n">
        <v>62.401</v>
      </c>
      <c r="AW84" s="0" t="n">
        <v>58.837</v>
      </c>
      <c r="AX84" s="0" t="n">
        <v>73.933</v>
      </c>
      <c r="AY84" s="0" t="n">
        <v>77.929</v>
      </c>
      <c r="AZ84" s="0" t="n">
        <v>78.414</v>
      </c>
      <c r="BA84" s="0" t="n">
        <v>82.151</v>
      </c>
      <c r="BB84" s="0" t="n">
        <v>84</v>
      </c>
      <c r="BC84" s="0" t="n">
        <v>77.915</v>
      </c>
      <c r="BD84" s="0" t="n">
        <v>72.58</v>
      </c>
      <c r="BE84" s="0" t="s">
        <v>3</v>
      </c>
      <c r="BF84" s="0" t="n">
        <v>85.655</v>
      </c>
      <c r="BG84" s="0" t="n">
        <v>86.155</v>
      </c>
      <c r="BH84" s="0" t="n">
        <v>84.16</v>
      </c>
      <c r="BI84" s="0" t="n">
        <v>87.963</v>
      </c>
      <c r="BJ84" s="0" t="s">
        <v>3</v>
      </c>
      <c r="BK84" s="0" t="n">
        <v>60.702</v>
      </c>
      <c r="BL84" s="0" t="s">
        <v>3</v>
      </c>
      <c r="BM84" s="0" t="n">
        <v>47.069</v>
      </c>
      <c r="BN84" s="0" t="n">
        <v>83.144</v>
      </c>
      <c r="BO84" s="0" t="n">
        <v>87.126</v>
      </c>
      <c r="BP84" s="0" t="s">
        <v>3</v>
      </c>
      <c r="BQ84" s="0" t="n">
        <v>88.251</v>
      </c>
      <c r="BR84" s="0" t="s">
        <v>3</v>
      </c>
      <c r="BS84" s="0" t="n">
        <v>76.305</v>
      </c>
      <c r="BT84" s="0" t="n">
        <v>77.938</v>
      </c>
      <c r="BU84" s="0" t="n">
        <v>76.44</v>
      </c>
      <c r="BV84" s="0" t="s">
        <v>3</v>
      </c>
      <c r="BW84" s="0" t="n">
        <v>62.47</v>
      </c>
      <c r="BX84" s="0" t="s">
        <v>3</v>
      </c>
      <c r="BY84" s="0" t="n">
        <v>65.79</v>
      </c>
      <c r="BZ84" s="0" t="n">
        <v>66.217</v>
      </c>
      <c r="CA84" s="0" t="n">
        <v>61.752</v>
      </c>
      <c r="CB84" s="0" t="s">
        <v>3</v>
      </c>
      <c r="CC84" s="0" t="n">
        <v>59.104</v>
      </c>
      <c r="CD84" s="0" t="n">
        <v>57.386</v>
      </c>
      <c r="CE84" s="0" t="n">
        <v>49.926</v>
      </c>
      <c r="CF84" s="0" t="n">
        <v>57.943</v>
      </c>
      <c r="CG84" s="0" t="n">
        <v>62.813</v>
      </c>
      <c r="CH84" s="0" t="n">
        <v>66.82</v>
      </c>
      <c r="CI84" s="0" t="n">
        <v>64.089</v>
      </c>
      <c r="CJ84" s="0" t="n">
        <v>67.284</v>
      </c>
      <c r="CK84" s="0" t="n">
        <v>80.79</v>
      </c>
      <c r="CL84" s="0" t="n">
        <v>87.771</v>
      </c>
      <c r="CM84" s="0" t="n">
        <v>82.443</v>
      </c>
      <c r="CN84" s="0" t="n">
        <v>77.159</v>
      </c>
      <c r="CO84" s="0" t="n">
        <v>79.957</v>
      </c>
      <c r="CP84" s="0" t="s">
        <v>3</v>
      </c>
      <c r="CQ84" s="0" t="n">
        <v>69.28</v>
      </c>
      <c r="CR84" s="0" t="n">
        <v>68.629</v>
      </c>
      <c r="CS84" s="0" t="n">
        <v>74.677</v>
      </c>
      <c r="CT84" s="0" t="n">
        <v>68.659</v>
      </c>
      <c r="CU84" s="0" t="n">
        <v>68.323</v>
      </c>
      <c r="CV84" s="0" t="n">
        <v>71.762</v>
      </c>
      <c r="CW84" s="0" t="n">
        <v>73.108</v>
      </c>
    </row>
    <row r="85" customFormat="false" ht="12.75" hidden="false" customHeight="false" outlineLevel="0" collapsed="false">
      <c r="A85" s="0" t="s">
        <v>2</v>
      </c>
      <c r="B85" s="0" t="n">
        <v>0.034</v>
      </c>
      <c r="C85" s="0" t="n">
        <v>0.218</v>
      </c>
      <c r="D85" s="0" t="s">
        <v>3</v>
      </c>
      <c r="E85" s="0" t="s">
        <v>3</v>
      </c>
      <c r="F85" s="0" t="n">
        <v>8.064</v>
      </c>
      <c r="G85" s="0" t="n">
        <v>2.936</v>
      </c>
      <c r="H85" s="0" t="n">
        <v>3.703</v>
      </c>
      <c r="I85" s="0" t="n">
        <v>0.885</v>
      </c>
      <c r="J85" s="0" t="s">
        <v>3</v>
      </c>
      <c r="K85" s="0" t="n">
        <v>11.817</v>
      </c>
      <c r="L85" s="0" t="n">
        <v>13.197</v>
      </c>
      <c r="M85" s="0" t="n">
        <v>12.851</v>
      </c>
      <c r="N85" s="0" t="n">
        <v>15.8</v>
      </c>
      <c r="O85" s="0" t="s">
        <v>3</v>
      </c>
      <c r="P85" s="0" t="n">
        <v>16.898</v>
      </c>
      <c r="Q85" s="0" t="n">
        <v>12.34</v>
      </c>
      <c r="R85" s="0" t="n">
        <v>21.552</v>
      </c>
      <c r="S85" s="0" t="n">
        <v>24.389</v>
      </c>
      <c r="T85" s="0" t="n">
        <v>28.595</v>
      </c>
      <c r="U85" s="0" t="n">
        <v>42.365</v>
      </c>
      <c r="V85" s="0" t="n">
        <v>38.707</v>
      </c>
      <c r="W85" s="0" t="n">
        <v>87.239</v>
      </c>
      <c r="X85" s="0" t="n">
        <v>71.22</v>
      </c>
      <c r="Y85" s="0" t="n">
        <v>69.6</v>
      </c>
      <c r="Z85" s="0" t="n">
        <v>77.952</v>
      </c>
      <c r="AA85" s="0" t="n">
        <v>80.68</v>
      </c>
      <c r="AB85" s="0" t="s">
        <v>3</v>
      </c>
      <c r="AC85" s="0" t="n">
        <v>34.093</v>
      </c>
      <c r="AD85" s="0" t="n">
        <v>47.026</v>
      </c>
      <c r="AE85" s="0" t="n">
        <v>58.569</v>
      </c>
      <c r="AF85" s="0" t="n">
        <v>53.959</v>
      </c>
      <c r="AG85" s="0" t="n">
        <v>62.168</v>
      </c>
      <c r="AH85" s="0" t="n">
        <v>68.071</v>
      </c>
      <c r="AI85" s="0" t="n">
        <v>81.58</v>
      </c>
      <c r="AJ85" s="0" t="n">
        <v>77.039</v>
      </c>
      <c r="AK85" s="0" t="n">
        <v>78.326</v>
      </c>
      <c r="AL85" s="0" t="s">
        <v>3</v>
      </c>
      <c r="AM85" s="0" t="n">
        <v>85.21</v>
      </c>
      <c r="AN85" s="0" t="n">
        <v>82.938</v>
      </c>
      <c r="AO85" s="0" t="n">
        <v>79.185</v>
      </c>
      <c r="AP85" s="0" t="n">
        <v>79.503</v>
      </c>
      <c r="AQ85" s="0" t="n">
        <v>85.044</v>
      </c>
      <c r="AR85" s="0" t="n">
        <v>79.717</v>
      </c>
      <c r="AS85" s="0" t="n">
        <v>89.94</v>
      </c>
      <c r="AT85" s="0" t="n">
        <v>78.703</v>
      </c>
      <c r="AU85" s="0" t="n">
        <v>81.707</v>
      </c>
      <c r="AV85" s="0" t="n">
        <v>73.207</v>
      </c>
      <c r="AW85" s="0" t="n">
        <v>72.342</v>
      </c>
      <c r="AX85" s="0" t="n">
        <v>74.081</v>
      </c>
      <c r="AY85" s="0" t="s">
        <v>3</v>
      </c>
      <c r="AZ85" s="0" t="s">
        <v>3</v>
      </c>
      <c r="BA85" s="0" t="n">
        <v>80.957</v>
      </c>
      <c r="BB85" s="0" t="n">
        <v>94.434</v>
      </c>
      <c r="BC85" s="0" t="n">
        <v>81.153</v>
      </c>
      <c r="BD85" s="0" t="n">
        <v>82.887</v>
      </c>
      <c r="BE85" s="0" t="n">
        <v>80.531</v>
      </c>
      <c r="BF85" s="0" t="n">
        <v>81.917</v>
      </c>
      <c r="BG85" s="0" t="n">
        <v>92.468</v>
      </c>
      <c r="BH85" s="0" t="n">
        <v>97.259</v>
      </c>
      <c r="BI85" s="0" t="n">
        <v>96.62</v>
      </c>
      <c r="BJ85" s="0" t="n">
        <v>72.518</v>
      </c>
      <c r="BK85" s="0" t="n">
        <v>41.597</v>
      </c>
      <c r="BL85" s="0" t="n">
        <v>75.802</v>
      </c>
      <c r="BM85" s="0" t="n">
        <v>83.395</v>
      </c>
      <c r="BN85" s="0" t="n">
        <v>81.797</v>
      </c>
      <c r="BO85" s="0" t="n">
        <v>76.467</v>
      </c>
      <c r="BP85" s="0" t="n">
        <v>78.376</v>
      </c>
      <c r="BQ85" s="0" t="n">
        <v>73.209</v>
      </c>
      <c r="BR85" s="0" t="s">
        <v>3</v>
      </c>
      <c r="BS85" s="0" t="n">
        <v>78.273</v>
      </c>
      <c r="BT85" s="0" t="n">
        <v>79.752</v>
      </c>
      <c r="BU85" s="0" t="n">
        <v>84.956</v>
      </c>
      <c r="BV85" s="0" t="n">
        <v>71.482</v>
      </c>
      <c r="BW85" s="0" t="n">
        <v>52.156</v>
      </c>
      <c r="BX85" s="0" t="s">
        <v>3</v>
      </c>
      <c r="BY85" s="0" t="s">
        <v>3</v>
      </c>
      <c r="BZ85" s="0" t="s">
        <v>3</v>
      </c>
      <c r="CA85" s="0" t="n">
        <v>75.46</v>
      </c>
      <c r="CB85" s="0" t="n">
        <v>73.566</v>
      </c>
      <c r="CC85" s="0" t="s">
        <v>3</v>
      </c>
      <c r="CD85" s="0" t="n">
        <v>77.938</v>
      </c>
      <c r="CE85" s="0" t="n">
        <v>73.322</v>
      </c>
      <c r="CF85" s="0" t="n">
        <v>78.502</v>
      </c>
      <c r="CG85" s="0" t="n">
        <v>84.94</v>
      </c>
      <c r="CH85" s="0" t="n">
        <v>75.633</v>
      </c>
      <c r="CI85" s="0" t="n">
        <v>71.54</v>
      </c>
      <c r="CJ85" s="0" t="n">
        <v>63.339</v>
      </c>
      <c r="CK85" s="0" t="n">
        <v>70.242</v>
      </c>
      <c r="CL85" s="0" t="n">
        <v>64.178</v>
      </c>
      <c r="CM85" s="0" t="n">
        <v>70.9</v>
      </c>
      <c r="CN85" s="0" t="n">
        <v>67.657</v>
      </c>
      <c r="CO85" s="0" t="n">
        <v>65.22</v>
      </c>
      <c r="CP85" s="0" t="s">
        <v>3</v>
      </c>
      <c r="CQ85" s="0" t="n">
        <v>64.704</v>
      </c>
      <c r="CR85" s="0" t="n">
        <v>67.367</v>
      </c>
      <c r="CS85" s="0" t="n">
        <v>67.354</v>
      </c>
      <c r="CT85" s="0" t="n">
        <v>62.264</v>
      </c>
      <c r="CU85" s="0" t="n">
        <v>63.693</v>
      </c>
      <c r="CV85" s="0" t="n">
        <v>67.896</v>
      </c>
      <c r="CW85" s="0" t="n">
        <v>65.027</v>
      </c>
    </row>
    <row r="86" customFormat="false" ht="12.75" hidden="false" customHeight="false" outlineLevel="0" collapsed="false">
      <c r="A86" s="0" t="s">
        <v>2</v>
      </c>
      <c r="B86" s="0" t="n">
        <v>1.316</v>
      </c>
      <c r="C86" s="0" t="n">
        <v>2.024</v>
      </c>
      <c r="D86" s="0" t="s">
        <v>3</v>
      </c>
      <c r="E86" s="0" t="n">
        <v>0.375</v>
      </c>
      <c r="F86" s="0" t="n">
        <v>1.92</v>
      </c>
      <c r="G86" s="0" t="s">
        <v>3</v>
      </c>
      <c r="H86" s="0" t="n">
        <v>1.815</v>
      </c>
      <c r="I86" s="0" t="s">
        <v>3</v>
      </c>
      <c r="J86" s="0" t="n">
        <v>2.839</v>
      </c>
      <c r="K86" s="0" t="n">
        <v>6.257</v>
      </c>
      <c r="L86" s="0" t="n">
        <v>12.997</v>
      </c>
      <c r="M86" s="0" t="s">
        <v>3</v>
      </c>
      <c r="N86" s="0" t="n">
        <v>18.781</v>
      </c>
      <c r="O86" s="0" t="s">
        <v>3</v>
      </c>
      <c r="P86" s="0" t="s">
        <v>3</v>
      </c>
      <c r="Q86" s="0" t="n">
        <v>43.862</v>
      </c>
      <c r="R86" s="0" t="n">
        <v>48.305</v>
      </c>
      <c r="S86" s="0" t="n">
        <v>41.127</v>
      </c>
      <c r="T86" s="0" t="n">
        <v>37.884</v>
      </c>
      <c r="U86" s="0" t="n">
        <v>41.377</v>
      </c>
      <c r="V86" s="0" t="n">
        <v>38.518</v>
      </c>
      <c r="W86" s="0" t="n">
        <v>37.816</v>
      </c>
      <c r="X86" s="0" t="s">
        <v>3</v>
      </c>
      <c r="Y86" s="0" t="n">
        <v>61.757</v>
      </c>
      <c r="Z86" s="0" t="n">
        <v>64.166</v>
      </c>
      <c r="AA86" s="0" t="s">
        <v>3</v>
      </c>
      <c r="AB86" s="0" t="n">
        <v>56.558</v>
      </c>
      <c r="AC86" s="0" t="s">
        <v>3</v>
      </c>
      <c r="AD86" s="0" t="n">
        <v>89.123</v>
      </c>
      <c r="AE86" s="0" t="n">
        <v>88.309</v>
      </c>
      <c r="AF86" s="0" t="n">
        <v>87.486</v>
      </c>
      <c r="AG86" s="0" t="n">
        <v>70.291</v>
      </c>
      <c r="AH86" s="0" t="n">
        <v>62.035</v>
      </c>
      <c r="AI86" s="0" t="n">
        <v>69.785</v>
      </c>
      <c r="AJ86" s="0" t="n">
        <v>61.637</v>
      </c>
      <c r="AK86" s="0" t="n">
        <v>70.127</v>
      </c>
      <c r="AL86" s="0" t="n">
        <v>70.34</v>
      </c>
      <c r="AM86" s="0" t="s">
        <v>3</v>
      </c>
      <c r="AN86" s="0" t="n">
        <v>81.86</v>
      </c>
      <c r="AO86" s="0" t="n">
        <v>75.177</v>
      </c>
      <c r="AP86" s="0" t="n">
        <v>76.099</v>
      </c>
      <c r="AQ86" s="0" t="n">
        <v>90.17</v>
      </c>
      <c r="AR86" s="0" t="n">
        <v>85.846</v>
      </c>
      <c r="AS86" s="0" t="n">
        <v>78.521</v>
      </c>
      <c r="AT86" s="0" t="n">
        <v>81.648</v>
      </c>
      <c r="AU86" s="0" t="n">
        <v>87.259</v>
      </c>
      <c r="AV86" s="0" t="n">
        <v>80.511</v>
      </c>
      <c r="AW86" s="0" t="n">
        <v>87.435</v>
      </c>
      <c r="AX86" s="0" t="n">
        <v>90.622</v>
      </c>
      <c r="AY86" s="0" t="n">
        <v>88.302</v>
      </c>
      <c r="AZ86" s="0" t="n">
        <v>81.371</v>
      </c>
      <c r="BA86" s="0" t="n">
        <v>81.351</v>
      </c>
      <c r="BB86" s="0" t="n">
        <v>83.992</v>
      </c>
      <c r="BC86" s="0" t="n">
        <v>88.106</v>
      </c>
      <c r="BD86" s="0" t="n">
        <v>77.432</v>
      </c>
      <c r="BE86" s="0" t="n">
        <v>84.075</v>
      </c>
      <c r="BF86" s="0" t="n">
        <v>90.451</v>
      </c>
      <c r="BG86" s="0" t="n">
        <v>78.458</v>
      </c>
      <c r="BH86" s="0" t="n">
        <v>88.678</v>
      </c>
      <c r="BI86" s="0" t="n">
        <v>87.53</v>
      </c>
      <c r="BJ86" s="0" t="n">
        <v>88.66</v>
      </c>
      <c r="BK86" s="0" t="n">
        <v>94.626</v>
      </c>
      <c r="BL86" s="0" t="n">
        <v>87.73</v>
      </c>
      <c r="BM86" s="0" t="n">
        <v>86.71</v>
      </c>
      <c r="BN86" s="0" t="n">
        <v>75.907</v>
      </c>
      <c r="BO86" s="0" t="n">
        <v>78.968</v>
      </c>
      <c r="BP86" s="0" t="n">
        <v>86.228</v>
      </c>
      <c r="BQ86" s="0" t="n">
        <v>94.776</v>
      </c>
      <c r="BR86" s="0" t="n">
        <v>96.203</v>
      </c>
      <c r="BS86" s="0" t="n">
        <v>82.552</v>
      </c>
      <c r="BT86" s="0" t="n">
        <v>85.043</v>
      </c>
      <c r="BU86" s="0" t="n">
        <v>90.82</v>
      </c>
      <c r="BV86" s="0" t="n">
        <v>88.058</v>
      </c>
      <c r="BW86" s="0" t="s">
        <v>3</v>
      </c>
      <c r="BX86" s="0" t="n">
        <v>94.233</v>
      </c>
      <c r="BY86" s="0" t="n">
        <v>72.71</v>
      </c>
      <c r="BZ86" s="0" t="s">
        <v>3</v>
      </c>
      <c r="CA86" s="0" t="n">
        <v>83.448</v>
      </c>
      <c r="CB86" s="0" t="n">
        <v>81.966</v>
      </c>
      <c r="CC86" s="0" t="n">
        <v>76.83</v>
      </c>
      <c r="CD86" s="0" t="n">
        <v>74.389</v>
      </c>
      <c r="CE86" s="0" t="n">
        <v>73.696</v>
      </c>
      <c r="CF86" s="0" t="s">
        <v>3</v>
      </c>
      <c r="CG86" s="0" t="s">
        <v>3</v>
      </c>
      <c r="CH86" s="0" t="s">
        <v>3</v>
      </c>
      <c r="CI86" s="0" t="n">
        <v>68.878</v>
      </c>
      <c r="CJ86" s="0" t="n">
        <v>64.14</v>
      </c>
      <c r="CK86" s="0" t="n">
        <v>67.28</v>
      </c>
      <c r="CL86" s="0" t="n">
        <v>60.889</v>
      </c>
      <c r="CM86" s="0" t="n">
        <v>55.497</v>
      </c>
      <c r="CN86" s="0" t="n">
        <v>56.991</v>
      </c>
      <c r="CO86" s="0" t="n">
        <v>61.484</v>
      </c>
      <c r="CP86" s="0" t="n">
        <v>65.19</v>
      </c>
      <c r="CQ86" s="0" t="n">
        <v>68.096</v>
      </c>
      <c r="CR86" s="0" t="n">
        <v>60.361</v>
      </c>
      <c r="CS86" s="0" t="n">
        <v>62.394</v>
      </c>
      <c r="CT86" s="0" t="n">
        <v>59.096</v>
      </c>
      <c r="CU86" s="0" t="n">
        <v>56.385</v>
      </c>
      <c r="CV86" s="0" t="n">
        <v>53.933</v>
      </c>
      <c r="CW86" s="0" t="n">
        <v>56.93</v>
      </c>
    </row>
    <row r="87" customFormat="false" ht="12.75" hidden="false" customHeight="false" outlineLevel="0" collapsed="false">
      <c r="A87" s="0" t="s">
        <v>2</v>
      </c>
      <c r="B87" s="0" t="s">
        <v>3</v>
      </c>
      <c r="C87" s="0" t="n">
        <v>7.388</v>
      </c>
      <c r="D87" s="0" t="n">
        <v>21.973</v>
      </c>
      <c r="E87" s="0" t="n">
        <v>28.06</v>
      </c>
      <c r="F87" s="0" t="n">
        <v>27.1</v>
      </c>
      <c r="G87" s="0" t="n">
        <v>33.15</v>
      </c>
      <c r="H87" s="0" t="n">
        <v>31.589</v>
      </c>
      <c r="I87" s="0" t="n">
        <v>23.652</v>
      </c>
      <c r="J87" s="0" t="n">
        <v>9.451</v>
      </c>
      <c r="K87" s="0" t="n">
        <v>9.38</v>
      </c>
      <c r="L87" s="0" t="n">
        <v>12.211</v>
      </c>
      <c r="M87" s="0" t="n">
        <v>4.596</v>
      </c>
      <c r="N87" s="0" t="n">
        <v>4.291</v>
      </c>
      <c r="O87" s="0" t="n">
        <v>2.551</v>
      </c>
      <c r="P87" s="0" t="n">
        <v>2.664</v>
      </c>
      <c r="Q87" s="0" t="n">
        <v>7.466</v>
      </c>
      <c r="R87" s="0" t="s">
        <v>3</v>
      </c>
      <c r="S87" s="0" t="n">
        <v>42.547</v>
      </c>
      <c r="T87" s="0" t="n">
        <v>39.331</v>
      </c>
      <c r="U87" s="0" t="n">
        <v>64.942</v>
      </c>
      <c r="V87" s="0" t="n">
        <v>61.794</v>
      </c>
      <c r="W87" s="0" t="s">
        <v>3</v>
      </c>
      <c r="X87" s="0" t="n">
        <v>43.224</v>
      </c>
      <c r="Y87" s="0" t="n">
        <v>46.405</v>
      </c>
      <c r="Z87" s="0" t="n">
        <v>44.553</v>
      </c>
      <c r="AA87" s="0" t="n">
        <v>42.69</v>
      </c>
      <c r="AB87" s="0" t="s">
        <v>3</v>
      </c>
      <c r="AC87" s="0" t="n">
        <v>57.014</v>
      </c>
      <c r="AD87" s="0" t="n">
        <v>64.189</v>
      </c>
      <c r="AE87" s="0" t="s">
        <v>3</v>
      </c>
      <c r="AF87" s="0" t="n">
        <v>63.086</v>
      </c>
      <c r="AG87" s="0" t="n">
        <v>56.643</v>
      </c>
      <c r="AH87" s="0" t="n">
        <v>52.712</v>
      </c>
      <c r="AI87" s="0" t="n">
        <v>51.132</v>
      </c>
      <c r="AJ87" s="0" t="n">
        <v>46.907</v>
      </c>
      <c r="AK87" s="0" t="n">
        <v>41.979</v>
      </c>
      <c r="AL87" s="0" t="s">
        <v>3</v>
      </c>
      <c r="AM87" s="0" t="n">
        <v>88.361</v>
      </c>
      <c r="AN87" s="0" t="n">
        <v>79.966</v>
      </c>
      <c r="AO87" s="0" t="s">
        <v>3</v>
      </c>
      <c r="AP87" s="0" t="n">
        <v>80.448</v>
      </c>
      <c r="AQ87" s="0" t="s">
        <v>3</v>
      </c>
      <c r="AR87" s="0" t="n">
        <v>69.181</v>
      </c>
      <c r="AS87" s="0" t="n">
        <v>69.8</v>
      </c>
      <c r="AT87" s="0" t="n">
        <v>70.319</v>
      </c>
      <c r="AU87" s="0" t="n">
        <v>81.824</v>
      </c>
      <c r="AV87" s="0" t="n">
        <v>85.445</v>
      </c>
      <c r="AW87" s="0" t="n">
        <v>83.073</v>
      </c>
      <c r="AX87" s="0" t="s">
        <v>3</v>
      </c>
      <c r="AY87" s="0" t="n">
        <v>88.14</v>
      </c>
      <c r="AZ87" s="0" t="n">
        <v>97.51</v>
      </c>
      <c r="BA87" s="0" t="s">
        <v>3</v>
      </c>
      <c r="BB87" s="0" t="n">
        <v>85.581</v>
      </c>
      <c r="BC87" s="0" t="n">
        <v>94.311</v>
      </c>
      <c r="BD87" s="0" t="n">
        <v>95.976</v>
      </c>
      <c r="BE87" s="0" t="n">
        <v>97.604</v>
      </c>
      <c r="BF87" s="0" t="n">
        <v>89.248</v>
      </c>
      <c r="BG87" s="0" t="n">
        <v>88.49</v>
      </c>
      <c r="BH87" s="0" t="n">
        <v>95.781</v>
      </c>
      <c r="BI87" s="0" t="n">
        <v>89.055</v>
      </c>
      <c r="BJ87" s="0" t="n">
        <v>89.379</v>
      </c>
      <c r="BK87" s="0" t="n">
        <v>99.076</v>
      </c>
      <c r="BL87" s="0" t="n">
        <v>91.7</v>
      </c>
      <c r="BM87" s="0" t="s">
        <v>3</v>
      </c>
      <c r="BN87" s="0" t="n">
        <v>83.927</v>
      </c>
      <c r="BO87" s="0" t="n">
        <v>86.129</v>
      </c>
      <c r="BP87" s="0" t="s">
        <v>3</v>
      </c>
      <c r="BQ87" s="0" t="s">
        <v>3</v>
      </c>
      <c r="BR87" s="0" t="n">
        <v>92.133</v>
      </c>
      <c r="BS87" s="0" t="s">
        <v>3</v>
      </c>
      <c r="BT87" s="0" t="n">
        <v>80.444</v>
      </c>
      <c r="BU87" s="0" t="n">
        <v>79.817</v>
      </c>
      <c r="BV87" s="0" t="s">
        <v>3</v>
      </c>
      <c r="BW87" s="0" t="n">
        <v>67.542</v>
      </c>
      <c r="BX87" s="0" t="n">
        <v>74.455</v>
      </c>
      <c r="BY87" s="0" t="n">
        <v>88.447</v>
      </c>
      <c r="BZ87" s="0" t="n">
        <v>59.717</v>
      </c>
      <c r="CA87" s="0" t="n">
        <v>62.15</v>
      </c>
      <c r="CB87" s="0" t="n">
        <v>69.405</v>
      </c>
      <c r="CC87" s="0" t="n">
        <v>79.845</v>
      </c>
      <c r="CD87" s="0" t="s">
        <v>3</v>
      </c>
      <c r="CE87" s="0" t="n">
        <v>84.94</v>
      </c>
      <c r="CF87" s="0" t="n">
        <v>76.185</v>
      </c>
      <c r="CG87" s="0" t="n">
        <v>75.445</v>
      </c>
      <c r="CH87" s="0" t="n">
        <v>77.096</v>
      </c>
      <c r="CI87" s="0" t="n">
        <v>80.886</v>
      </c>
      <c r="CJ87" s="0" t="n">
        <v>80.954</v>
      </c>
      <c r="CK87" s="0" t="n">
        <v>82.989</v>
      </c>
      <c r="CL87" s="0" t="n">
        <v>76.868</v>
      </c>
      <c r="CM87" s="0" t="s">
        <v>3</v>
      </c>
      <c r="CN87" s="0" t="n">
        <v>76.857</v>
      </c>
      <c r="CO87" s="0" t="n">
        <v>72.052</v>
      </c>
      <c r="CP87" s="0" t="n">
        <v>70.886</v>
      </c>
      <c r="CQ87" s="0" t="n">
        <v>37.333</v>
      </c>
      <c r="CR87" s="0" t="s">
        <v>3</v>
      </c>
      <c r="CS87" s="0" t="s">
        <v>3</v>
      </c>
      <c r="CT87" s="0" t="s">
        <v>3</v>
      </c>
      <c r="CU87" s="0" t="n">
        <v>78.185</v>
      </c>
      <c r="CV87" s="0" t="n">
        <v>64.756</v>
      </c>
      <c r="CW87" s="0" t="n">
        <v>70.125</v>
      </c>
    </row>
    <row r="88" customFormat="false" ht="12.75" hidden="false" customHeight="false" outlineLevel="0" collapsed="false">
      <c r="A88" s="0" t="s">
        <v>2</v>
      </c>
      <c r="B88" s="0" t="n">
        <v>2</v>
      </c>
      <c r="C88" s="0" t="n">
        <v>3.363</v>
      </c>
      <c r="D88" s="0" t="n">
        <v>0.763</v>
      </c>
      <c r="E88" s="0" t="n">
        <v>0.503</v>
      </c>
      <c r="F88" s="0" t="n">
        <v>1.842</v>
      </c>
      <c r="G88" s="0" t="n">
        <v>12.733</v>
      </c>
      <c r="H88" s="0" t="n">
        <v>17.55</v>
      </c>
      <c r="I88" s="0" t="n">
        <v>18.626</v>
      </c>
      <c r="J88" s="0" t="n">
        <v>18.728</v>
      </c>
      <c r="K88" s="0" t="n">
        <v>16.934</v>
      </c>
      <c r="L88" s="0" t="n">
        <v>22.281</v>
      </c>
      <c r="M88" s="0" t="n">
        <v>33.275</v>
      </c>
      <c r="N88" s="0" t="n">
        <v>40.294</v>
      </c>
      <c r="O88" s="0" t="n">
        <v>39.873</v>
      </c>
      <c r="P88" s="0" t="n">
        <v>28.596</v>
      </c>
      <c r="Q88" s="0" t="n">
        <v>11.72</v>
      </c>
      <c r="R88" s="0" t="n">
        <v>25.27</v>
      </c>
      <c r="S88" s="0" t="n">
        <v>25.218</v>
      </c>
      <c r="T88" s="0" t="n">
        <v>38.909</v>
      </c>
      <c r="U88" s="0" t="n">
        <v>45.209</v>
      </c>
      <c r="V88" s="0" t="n">
        <v>49.9</v>
      </c>
      <c r="W88" s="0" t="s">
        <v>3</v>
      </c>
      <c r="X88" s="0" t="n">
        <v>48.512</v>
      </c>
      <c r="Y88" s="0" t="n">
        <v>44.971</v>
      </c>
      <c r="Z88" s="0" t="n">
        <v>42.782</v>
      </c>
      <c r="AA88" s="0" t="s">
        <v>3</v>
      </c>
      <c r="AB88" s="0" t="n">
        <v>30.939</v>
      </c>
      <c r="AC88" s="0" t="n">
        <v>36.797</v>
      </c>
      <c r="AD88" s="0" t="s">
        <v>3</v>
      </c>
      <c r="AE88" s="0" t="n">
        <v>54.628</v>
      </c>
      <c r="AF88" s="0" t="n">
        <v>47.64</v>
      </c>
      <c r="AG88" s="0" t="n">
        <v>57.985</v>
      </c>
      <c r="AH88" s="0" t="n">
        <v>58.634</v>
      </c>
      <c r="AI88" s="0" t="n">
        <v>63.665</v>
      </c>
      <c r="AJ88" s="0" t="n">
        <v>70.512</v>
      </c>
      <c r="AK88" s="0" t="n">
        <v>75.305</v>
      </c>
      <c r="AL88" s="0" t="n">
        <v>83.974</v>
      </c>
      <c r="AM88" s="0" t="n">
        <v>77.528</v>
      </c>
      <c r="AN88" s="0" t="n">
        <v>27.577</v>
      </c>
      <c r="AO88" s="0" t="n">
        <v>47.221</v>
      </c>
      <c r="AP88" s="0" t="n">
        <v>57.515</v>
      </c>
      <c r="AQ88" s="0" t="n">
        <v>73.78</v>
      </c>
      <c r="AR88" s="0" t="s">
        <v>3</v>
      </c>
      <c r="AS88" s="0" t="n">
        <v>78.895</v>
      </c>
      <c r="AT88" s="0" t="n">
        <v>78.81</v>
      </c>
      <c r="AU88" s="0" t="n">
        <v>85.245</v>
      </c>
      <c r="AV88" s="0" t="n">
        <v>88.489</v>
      </c>
      <c r="AW88" s="0" t="n">
        <v>86.6</v>
      </c>
      <c r="AX88" s="0" t="n">
        <v>84.985</v>
      </c>
      <c r="AY88" s="0" t="s">
        <v>3</v>
      </c>
      <c r="AZ88" s="0" t="s">
        <v>3</v>
      </c>
      <c r="BA88" s="0" t="n">
        <v>70.535</v>
      </c>
      <c r="BB88" s="0" t="n">
        <v>65.168</v>
      </c>
      <c r="BC88" s="0" t="n">
        <v>69.367</v>
      </c>
      <c r="BD88" s="0" t="n">
        <v>72.486</v>
      </c>
      <c r="BE88" s="0" t="n">
        <v>68.081</v>
      </c>
      <c r="BF88" s="0" t="n">
        <v>91.898</v>
      </c>
      <c r="BG88" s="0" t="n">
        <v>87.405</v>
      </c>
      <c r="BH88" s="0" t="n">
        <v>92.903</v>
      </c>
      <c r="BI88" s="0" t="n">
        <v>93.671</v>
      </c>
      <c r="BJ88" s="0" t="n">
        <v>95.34</v>
      </c>
      <c r="BK88" s="0" t="n">
        <v>95.775</v>
      </c>
      <c r="BL88" s="0" t="n">
        <v>96.032</v>
      </c>
      <c r="BM88" s="0" t="s">
        <v>3</v>
      </c>
      <c r="BN88" s="0" t="n">
        <v>82.526</v>
      </c>
      <c r="BO88" s="0" t="n">
        <v>76.049</v>
      </c>
      <c r="BP88" s="0" t="s">
        <v>3</v>
      </c>
      <c r="BQ88" s="0" t="s">
        <v>3</v>
      </c>
      <c r="BR88" s="0" t="s">
        <v>3</v>
      </c>
      <c r="BS88" s="0" t="s">
        <v>3</v>
      </c>
      <c r="BT88" s="0" t="s">
        <v>3</v>
      </c>
      <c r="BU88" s="0" t="n">
        <v>81.619</v>
      </c>
      <c r="BV88" s="0" t="n">
        <v>83.177</v>
      </c>
      <c r="BW88" s="0" t="n">
        <v>74.333</v>
      </c>
      <c r="BX88" s="0" t="n">
        <v>80.837</v>
      </c>
      <c r="BY88" s="0" t="s">
        <v>3</v>
      </c>
      <c r="BZ88" s="0" t="s">
        <v>3</v>
      </c>
      <c r="CA88" s="0" t="n">
        <v>82.506</v>
      </c>
      <c r="CB88" s="0" t="n">
        <v>75.602</v>
      </c>
      <c r="CC88" s="0" t="n">
        <v>79.604</v>
      </c>
      <c r="CD88" s="0" t="n">
        <v>82.141</v>
      </c>
      <c r="CE88" s="0" t="n">
        <v>80.338</v>
      </c>
      <c r="CF88" s="0" t="n">
        <v>77.114</v>
      </c>
      <c r="CG88" s="0" t="n">
        <v>72.994</v>
      </c>
      <c r="CH88" s="0" t="n">
        <v>72.986</v>
      </c>
      <c r="CI88" s="0" t="n">
        <v>68.682</v>
      </c>
      <c r="CJ88" s="0" t="n">
        <v>70.253</v>
      </c>
      <c r="CK88" s="0" t="s">
        <v>3</v>
      </c>
      <c r="CL88" s="0" t="s">
        <v>3</v>
      </c>
      <c r="CM88" s="0" t="n">
        <v>71.153</v>
      </c>
      <c r="CN88" s="0" t="n">
        <v>66.248</v>
      </c>
      <c r="CO88" s="0" t="n">
        <v>76.483</v>
      </c>
      <c r="CP88" s="0" t="n">
        <v>71.144</v>
      </c>
      <c r="CQ88" s="0" t="s">
        <v>3</v>
      </c>
      <c r="CR88" s="0" t="n">
        <v>70.458</v>
      </c>
      <c r="CS88" s="0" t="n">
        <v>74.178</v>
      </c>
      <c r="CT88" s="0" t="n">
        <v>77.437</v>
      </c>
      <c r="CU88" s="0" t="n">
        <v>79.998</v>
      </c>
      <c r="CV88" s="0" t="n">
        <v>66.627</v>
      </c>
      <c r="CW88" s="0" t="n">
        <v>67.422</v>
      </c>
    </row>
    <row r="89" customFormat="false" ht="12.75" hidden="false" customHeight="false" outlineLevel="0" collapsed="false">
      <c r="A89" s="0" t="s">
        <v>2</v>
      </c>
      <c r="B89" s="0" t="n">
        <v>32.01</v>
      </c>
      <c r="C89" s="0" t="s">
        <v>3</v>
      </c>
      <c r="D89" s="0" t="n">
        <v>0.356</v>
      </c>
      <c r="E89" s="0" t="n">
        <v>2.03</v>
      </c>
      <c r="F89" s="0" t="n">
        <v>0.544</v>
      </c>
      <c r="G89" s="0" t="s">
        <v>3</v>
      </c>
      <c r="H89" s="0" t="n">
        <v>3.56</v>
      </c>
      <c r="I89" s="0" t="n">
        <v>3.571</v>
      </c>
      <c r="J89" s="0" t="n">
        <v>0.124</v>
      </c>
      <c r="K89" s="0" t="n">
        <v>1.515</v>
      </c>
      <c r="L89" s="0" t="s">
        <v>3</v>
      </c>
      <c r="M89" s="0" t="n">
        <v>13.94</v>
      </c>
      <c r="N89" s="0" t="s">
        <v>3</v>
      </c>
      <c r="O89" s="0" t="n">
        <v>19.949</v>
      </c>
      <c r="P89" s="0" t="n">
        <v>18.82</v>
      </c>
      <c r="Q89" s="0" t="n">
        <v>20.767</v>
      </c>
      <c r="R89" s="0" t="n">
        <v>32.931</v>
      </c>
      <c r="S89" s="0" t="n">
        <v>34.179</v>
      </c>
      <c r="T89" s="0" t="n">
        <v>29.077</v>
      </c>
      <c r="U89" s="0" t="s">
        <v>3</v>
      </c>
      <c r="V89" s="0" t="n">
        <v>28.484</v>
      </c>
      <c r="W89" s="0" t="n">
        <v>28.004</v>
      </c>
      <c r="X89" s="0" t="n">
        <v>29.457</v>
      </c>
      <c r="Y89" s="0" t="s">
        <v>3</v>
      </c>
      <c r="Z89" s="0" t="n">
        <v>59.929</v>
      </c>
      <c r="AA89" s="0" t="n">
        <v>55.236</v>
      </c>
      <c r="AB89" s="0" t="n">
        <v>65.667</v>
      </c>
      <c r="AC89" s="0" t="n">
        <v>54.076</v>
      </c>
      <c r="AD89" s="0" t="n">
        <v>26.876</v>
      </c>
      <c r="AE89" s="0" t="n">
        <v>52.481</v>
      </c>
      <c r="AF89" s="0" t="s">
        <v>3</v>
      </c>
      <c r="AG89" s="0" t="s">
        <v>3</v>
      </c>
      <c r="AH89" s="0" t="n">
        <v>67.062</v>
      </c>
      <c r="AI89" s="0" t="n">
        <v>68.776</v>
      </c>
      <c r="AJ89" s="0" t="n">
        <v>78.865</v>
      </c>
      <c r="AK89" s="0" t="s">
        <v>3</v>
      </c>
      <c r="AL89" s="0" t="n">
        <v>86.603</v>
      </c>
      <c r="AM89" s="0" t="s">
        <v>3</v>
      </c>
      <c r="AN89" s="0" t="n">
        <v>85.742</v>
      </c>
      <c r="AO89" s="0" t="s">
        <v>3</v>
      </c>
      <c r="AP89" s="0" t="n">
        <v>85.892</v>
      </c>
      <c r="AQ89" s="0" t="n">
        <v>83.281</v>
      </c>
      <c r="AR89" s="0" t="n">
        <v>76.391</v>
      </c>
      <c r="AS89" s="0" t="s">
        <v>3</v>
      </c>
      <c r="AT89" s="0" t="n">
        <v>73.272</v>
      </c>
      <c r="AU89" s="0" t="n">
        <v>70.669</v>
      </c>
      <c r="AV89" s="0" t="n">
        <v>80.86</v>
      </c>
      <c r="AW89" s="0" t="n">
        <v>86.838</v>
      </c>
      <c r="AX89" s="0" t="n">
        <v>92.206</v>
      </c>
      <c r="AY89" s="0" t="n">
        <v>98.652</v>
      </c>
      <c r="AZ89" s="0" t="n">
        <v>94.405</v>
      </c>
      <c r="BA89" s="0" t="n">
        <v>97.537</v>
      </c>
      <c r="BB89" s="0" t="n">
        <v>96.273</v>
      </c>
      <c r="BC89" s="0" t="n">
        <v>97.964</v>
      </c>
      <c r="BD89" s="0" t="n">
        <v>91.141</v>
      </c>
      <c r="BE89" s="0" t="n">
        <v>87.605</v>
      </c>
      <c r="BF89" s="0" t="n">
        <v>83.95</v>
      </c>
      <c r="BG89" s="0" t="n">
        <v>85.205</v>
      </c>
      <c r="BH89" s="0" t="n">
        <v>78.673</v>
      </c>
      <c r="BI89" s="0" t="n">
        <v>78.788</v>
      </c>
      <c r="BJ89" s="0" t="n">
        <v>68.434</v>
      </c>
      <c r="BK89" s="0" t="n">
        <v>72.431</v>
      </c>
      <c r="BL89" s="0" t="n">
        <v>83.872</v>
      </c>
      <c r="BM89" s="0" t="n">
        <v>76.877</v>
      </c>
      <c r="BN89" s="0" t="n">
        <v>83.005</v>
      </c>
      <c r="BO89" s="0" t="n">
        <v>84.775</v>
      </c>
      <c r="BP89" s="0" t="n">
        <v>82.198</v>
      </c>
      <c r="BQ89" s="0" t="n">
        <v>83.359</v>
      </c>
      <c r="BR89" s="0" t="n">
        <v>26.7</v>
      </c>
      <c r="BS89" s="0" t="s">
        <v>3</v>
      </c>
      <c r="BT89" s="0" t="n">
        <v>78.572</v>
      </c>
      <c r="BU89" s="0" t="n">
        <v>78.385</v>
      </c>
      <c r="BV89" s="0" t="s">
        <v>3</v>
      </c>
      <c r="BW89" s="0" t="n">
        <v>70.677</v>
      </c>
      <c r="BX89" s="0" t="n">
        <v>72.457</v>
      </c>
      <c r="BY89" s="0" t="n">
        <v>77.304</v>
      </c>
      <c r="BZ89" s="0" t="n">
        <v>73.293</v>
      </c>
      <c r="CA89" s="0" t="n">
        <v>78.168</v>
      </c>
      <c r="CB89" s="0" t="s">
        <v>3</v>
      </c>
      <c r="CC89" s="0" t="n">
        <v>84.587</v>
      </c>
      <c r="CD89" s="0" t="s">
        <v>3</v>
      </c>
      <c r="CE89" s="0" t="n">
        <v>82.863</v>
      </c>
      <c r="CF89" s="0" t="n">
        <v>80.18</v>
      </c>
      <c r="CG89" s="0" t="n">
        <v>74.109</v>
      </c>
      <c r="CH89" s="0" t="n">
        <v>76.91</v>
      </c>
      <c r="CI89" s="0" t="n">
        <v>78.778</v>
      </c>
      <c r="CJ89" s="0" t="n">
        <v>77.815</v>
      </c>
      <c r="CK89" s="0" t="n">
        <v>73.855</v>
      </c>
      <c r="CL89" s="0" t="n">
        <v>74.058</v>
      </c>
      <c r="CM89" s="0" t="n">
        <v>74.684</v>
      </c>
      <c r="CN89" s="0" t="n">
        <v>69.137</v>
      </c>
      <c r="CO89" s="0" t="s">
        <v>3</v>
      </c>
      <c r="CP89" s="0" t="n">
        <v>74.545</v>
      </c>
      <c r="CQ89" s="0" t="n">
        <v>69.242</v>
      </c>
      <c r="CR89" s="0" t="n">
        <v>67.87</v>
      </c>
      <c r="CS89" s="0" t="n">
        <v>70.913</v>
      </c>
      <c r="CT89" s="0" t="s">
        <v>3</v>
      </c>
      <c r="CU89" s="0" t="n">
        <v>68.98</v>
      </c>
      <c r="CV89" s="0" t="n">
        <v>69.24</v>
      </c>
      <c r="CW89" s="0" t="n">
        <v>64.621</v>
      </c>
    </row>
    <row r="90" customFormat="false" ht="12.75" hidden="false" customHeight="false" outlineLevel="0" collapsed="false">
      <c r="A90" s="0" t="s">
        <v>2</v>
      </c>
      <c r="B90" s="0" t="n">
        <v>2.171</v>
      </c>
      <c r="C90" s="0" t="n">
        <v>1.084</v>
      </c>
      <c r="D90" s="0" t="n">
        <v>6.513</v>
      </c>
      <c r="E90" s="0" t="n">
        <v>0.646</v>
      </c>
      <c r="F90" s="0" t="n">
        <v>1.603</v>
      </c>
      <c r="G90" s="0" t="n">
        <v>1.598</v>
      </c>
      <c r="H90" s="0" t="n">
        <v>1.412</v>
      </c>
      <c r="I90" s="0" t="n">
        <v>2.746</v>
      </c>
      <c r="J90" s="0" t="s">
        <v>3</v>
      </c>
      <c r="K90" s="0" t="n">
        <v>0.016</v>
      </c>
      <c r="L90" s="0" t="s">
        <v>3</v>
      </c>
      <c r="M90" s="0" t="n">
        <v>39.02</v>
      </c>
      <c r="N90" s="0" t="s">
        <v>3</v>
      </c>
      <c r="O90" s="0" t="n">
        <v>53.79</v>
      </c>
      <c r="P90" s="0" t="n">
        <v>54.189</v>
      </c>
      <c r="Q90" s="0" t="n">
        <v>50.706</v>
      </c>
      <c r="R90" s="0" t="n">
        <v>53.947</v>
      </c>
      <c r="S90" s="0" t="n">
        <v>58.099</v>
      </c>
      <c r="T90" s="0" t="n">
        <v>59.568</v>
      </c>
      <c r="U90" s="0" t="n">
        <v>67.023</v>
      </c>
      <c r="V90" s="0" t="n">
        <v>54.951</v>
      </c>
      <c r="W90" s="0" t="n">
        <v>56.281</v>
      </c>
      <c r="X90" s="0" t="n">
        <v>62.912</v>
      </c>
      <c r="Y90" s="0" t="n">
        <v>61.79</v>
      </c>
      <c r="Z90" s="0" t="n">
        <v>77.813</v>
      </c>
      <c r="AA90" s="0" t="n">
        <v>61.33</v>
      </c>
      <c r="AB90" s="0" t="n">
        <v>56.857</v>
      </c>
      <c r="AC90" s="0" t="s">
        <v>3</v>
      </c>
      <c r="AD90" s="0" t="n">
        <v>65.52</v>
      </c>
      <c r="AE90" s="0" t="n">
        <v>67.329</v>
      </c>
      <c r="AF90" s="0" t="n">
        <v>72.516</v>
      </c>
      <c r="AG90" s="0" t="n">
        <v>70.496</v>
      </c>
      <c r="AH90" s="0" t="s">
        <v>3</v>
      </c>
      <c r="AI90" s="0" t="n">
        <v>72.073</v>
      </c>
      <c r="AJ90" s="0" t="n">
        <v>63.629</v>
      </c>
      <c r="AK90" s="0" t="s">
        <v>3</v>
      </c>
      <c r="AL90" s="0" t="n">
        <v>43.103</v>
      </c>
      <c r="AM90" s="0" t="n">
        <v>37.501</v>
      </c>
      <c r="AN90" s="0" t="n">
        <v>25.095</v>
      </c>
      <c r="AO90" s="0" t="n">
        <v>75.443</v>
      </c>
      <c r="AP90" s="0" t="n">
        <v>91.501</v>
      </c>
      <c r="AQ90" s="0" t="n">
        <v>76.867</v>
      </c>
      <c r="AR90" s="0" t="s">
        <v>3</v>
      </c>
      <c r="AS90" s="0" t="n">
        <v>58.516</v>
      </c>
      <c r="AT90" s="0" t="n">
        <v>55.374</v>
      </c>
      <c r="AU90" s="0" t="n">
        <v>61.317</v>
      </c>
      <c r="AV90" s="0" t="n">
        <v>55.834</v>
      </c>
      <c r="AW90" s="0" t="n">
        <v>64.156</v>
      </c>
      <c r="AX90" s="0" t="n">
        <v>83.064</v>
      </c>
      <c r="AY90" s="0" t="n">
        <v>91.937</v>
      </c>
      <c r="AZ90" s="0" t="n">
        <v>98.572</v>
      </c>
      <c r="BA90" s="0" t="n">
        <v>95.125</v>
      </c>
      <c r="BB90" s="0" t="n">
        <v>98.171</v>
      </c>
      <c r="BC90" s="0" t="n">
        <v>98.328</v>
      </c>
      <c r="BD90" s="0" t="n">
        <v>99.464</v>
      </c>
      <c r="BE90" s="0" t="n">
        <v>94.764</v>
      </c>
      <c r="BF90" s="0" t="n">
        <v>86.369</v>
      </c>
      <c r="BG90" s="0" t="n">
        <v>87.624</v>
      </c>
      <c r="BH90" s="0" t="n">
        <v>78.24</v>
      </c>
      <c r="BI90" s="0" t="n">
        <v>75.991</v>
      </c>
      <c r="BJ90" s="0" t="n">
        <v>76.984</v>
      </c>
      <c r="BK90" s="0" t="n">
        <v>67.605</v>
      </c>
      <c r="BL90" s="0" t="n">
        <v>75.36</v>
      </c>
      <c r="BM90" s="0" t="n">
        <v>84.65</v>
      </c>
      <c r="BN90" s="0" t="n">
        <v>92.162</v>
      </c>
      <c r="BO90" s="0" t="n">
        <v>89.388</v>
      </c>
      <c r="BP90" s="0" t="s">
        <v>3</v>
      </c>
      <c r="BQ90" s="0" t="n">
        <v>80.204</v>
      </c>
      <c r="BR90" s="0" t="n">
        <v>82.444</v>
      </c>
      <c r="BS90" s="0" t="n">
        <v>55.334</v>
      </c>
      <c r="BT90" s="0" t="n">
        <v>81.419</v>
      </c>
      <c r="BU90" s="0" t="n">
        <v>86.433</v>
      </c>
      <c r="BV90" s="0" t="n">
        <v>83.134</v>
      </c>
      <c r="BW90" s="0" t="n">
        <v>79.71</v>
      </c>
      <c r="BX90" s="0" t="n">
        <v>78.432</v>
      </c>
      <c r="BY90" s="0" t="n">
        <v>85.014</v>
      </c>
      <c r="BZ90" s="0" t="n">
        <v>72.822</v>
      </c>
      <c r="CA90" s="0" t="n">
        <v>78.762</v>
      </c>
      <c r="CB90" s="0" t="s">
        <v>3</v>
      </c>
      <c r="CC90" s="0" t="n">
        <v>77.995</v>
      </c>
      <c r="CD90" s="0" t="n">
        <v>84.652</v>
      </c>
      <c r="CE90" s="0" t="n">
        <v>83.346</v>
      </c>
      <c r="CF90" s="0" t="n">
        <v>79.242</v>
      </c>
      <c r="CG90" s="0" t="n">
        <v>74.89</v>
      </c>
      <c r="CH90" s="0" t="n">
        <v>69.549</v>
      </c>
      <c r="CI90" s="0" t="n">
        <v>70.47</v>
      </c>
      <c r="CJ90" s="0" t="n">
        <v>72.933</v>
      </c>
      <c r="CK90" s="0" t="s">
        <v>3</v>
      </c>
      <c r="CL90" s="0" t="n">
        <v>75.32</v>
      </c>
      <c r="CM90" s="0" t="s">
        <v>3</v>
      </c>
      <c r="CN90" s="0" t="n">
        <v>65.199</v>
      </c>
      <c r="CO90" s="0" t="n">
        <v>65.632</v>
      </c>
      <c r="CP90" s="0" t="n">
        <v>62.847</v>
      </c>
      <c r="CQ90" s="0" t="n">
        <v>66.284</v>
      </c>
      <c r="CR90" s="0" t="n">
        <v>68.812</v>
      </c>
      <c r="CS90" s="0" t="s">
        <v>3</v>
      </c>
      <c r="CT90" s="0" t="n">
        <v>68.407</v>
      </c>
      <c r="CU90" s="0" t="n">
        <v>63.951</v>
      </c>
      <c r="CV90" s="0" t="s">
        <v>3</v>
      </c>
      <c r="CW90" s="0" t="n">
        <v>65.496</v>
      </c>
    </row>
    <row r="91" customFormat="false" ht="12.75" hidden="false" customHeight="false" outlineLevel="0" collapsed="false">
      <c r="A91" s="0" t="s">
        <v>2</v>
      </c>
      <c r="B91" s="0" t="n">
        <v>0.609</v>
      </c>
      <c r="C91" s="0" t="n">
        <v>0.297</v>
      </c>
      <c r="D91" s="0" t="n">
        <v>0.139</v>
      </c>
      <c r="E91" s="0" t="n">
        <v>1.552</v>
      </c>
      <c r="F91" s="0" t="n">
        <v>0.412</v>
      </c>
      <c r="G91" s="0" t="n">
        <v>3.893</v>
      </c>
      <c r="H91" s="0" t="n">
        <v>0.204</v>
      </c>
      <c r="I91" s="0" t="n">
        <v>2.824</v>
      </c>
      <c r="J91" s="0" t="n">
        <v>0.561</v>
      </c>
      <c r="K91" s="0" t="n">
        <v>5.632</v>
      </c>
      <c r="L91" s="0" t="n">
        <v>19.2</v>
      </c>
      <c r="M91" s="0" t="n">
        <v>21.389</v>
      </c>
      <c r="N91" s="0" t="n">
        <v>17.117</v>
      </c>
      <c r="O91" s="0" t="n">
        <v>26.687</v>
      </c>
      <c r="P91" s="0" t="n">
        <v>37.95</v>
      </c>
      <c r="Q91" s="0" t="n">
        <v>49.2</v>
      </c>
      <c r="R91" s="0" t="n">
        <v>50.726</v>
      </c>
      <c r="S91" s="0" t="n">
        <v>55.636</v>
      </c>
      <c r="T91" s="0" t="n">
        <v>57.464</v>
      </c>
      <c r="U91" s="0" t="n">
        <v>42.065</v>
      </c>
      <c r="V91" s="0" t="n">
        <v>16.202</v>
      </c>
      <c r="W91" s="0" t="n">
        <v>21.711</v>
      </c>
      <c r="X91" s="0" t="n">
        <v>46.4</v>
      </c>
      <c r="Y91" s="0" t="n">
        <v>55.076</v>
      </c>
      <c r="Z91" s="0" t="n">
        <v>66.076</v>
      </c>
      <c r="AA91" s="0" t="n">
        <v>80.276</v>
      </c>
      <c r="AB91" s="0" t="n">
        <v>75.349</v>
      </c>
      <c r="AC91" s="0" t="n">
        <v>71.03</v>
      </c>
      <c r="AD91" s="0" t="s">
        <v>3</v>
      </c>
      <c r="AE91" s="0" t="n">
        <v>63.696</v>
      </c>
      <c r="AF91" s="0" t="n">
        <v>51.624</v>
      </c>
      <c r="AG91" s="0" t="n">
        <v>48.97</v>
      </c>
      <c r="AH91" s="0" t="n">
        <v>47.843</v>
      </c>
      <c r="AI91" s="0" t="n">
        <v>46.004</v>
      </c>
      <c r="AJ91" s="0" t="s">
        <v>3</v>
      </c>
      <c r="AK91" s="0" t="s">
        <v>3</v>
      </c>
      <c r="AL91" s="0" t="n">
        <v>75.638</v>
      </c>
      <c r="AM91" s="0" t="n">
        <v>70.622</v>
      </c>
      <c r="AN91" s="0" t="n">
        <v>80.624</v>
      </c>
      <c r="AO91" s="0" t="n">
        <v>90.943</v>
      </c>
      <c r="AP91" s="0" t="n">
        <v>81.704</v>
      </c>
      <c r="AQ91" s="0" t="n">
        <v>75.512</v>
      </c>
      <c r="AR91" s="0" t="n">
        <v>73.471</v>
      </c>
      <c r="AS91" s="0" t="n">
        <v>82.516</v>
      </c>
      <c r="AT91" s="0" t="n">
        <v>92.596</v>
      </c>
      <c r="AU91" s="0" t="n">
        <v>90.685</v>
      </c>
      <c r="AV91" s="0" t="n">
        <v>98.887</v>
      </c>
      <c r="AW91" s="0" t="n">
        <v>96.697</v>
      </c>
      <c r="AX91" s="0" t="n">
        <v>89.006</v>
      </c>
      <c r="AY91" s="0" t="n">
        <v>91.842</v>
      </c>
      <c r="AZ91" s="0" t="n">
        <v>94.494</v>
      </c>
      <c r="BA91" s="0" t="n">
        <v>98.385</v>
      </c>
      <c r="BB91" s="0" t="n">
        <v>92.92</v>
      </c>
      <c r="BC91" s="0" t="s">
        <v>3</v>
      </c>
      <c r="BD91" s="0" t="n">
        <v>99.828</v>
      </c>
      <c r="BE91" s="0" t="s">
        <v>3</v>
      </c>
      <c r="BF91" s="0" t="n">
        <v>85.027</v>
      </c>
      <c r="BG91" s="0" t="s">
        <v>3</v>
      </c>
      <c r="BH91" s="0" t="n">
        <v>79.913</v>
      </c>
      <c r="BI91" s="0" t="n">
        <v>88.098</v>
      </c>
      <c r="BJ91" s="0" t="n">
        <v>78.299</v>
      </c>
      <c r="BK91" s="0" t="n">
        <v>60.404</v>
      </c>
      <c r="BL91" s="0" t="n">
        <v>67.784</v>
      </c>
      <c r="BM91" s="0" t="n">
        <v>69.841</v>
      </c>
      <c r="BN91" s="0" t="s">
        <v>3</v>
      </c>
      <c r="BO91" s="0" t="n">
        <v>70.887</v>
      </c>
      <c r="BP91" s="0" t="n">
        <v>83.887</v>
      </c>
      <c r="BQ91" s="0" t="n">
        <v>91.985</v>
      </c>
      <c r="BR91" s="0" t="n">
        <v>85.908</v>
      </c>
      <c r="BS91" s="0" t="n">
        <v>82.796</v>
      </c>
      <c r="BT91" s="0" t="n">
        <v>78.542</v>
      </c>
      <c r="BU91" s="0" t="n">
        <v>79.823</v>
      </c>
      <c r="BV91" s="0" t="n">
        <v>83.408</v>
      </c>
      <c r="BW91" s="0" t="n">
        <v>77.279</v>
      </c>
      <c r="BX91" s="0" t="n">
        <v>84.683</v>
      </c>
      <c r="BY91" s="0" t="n">
        <v>81.28</v>
      </c>
      <c r="BZ91" s="0" t="s">
        <v>3</v>
      </c>
      <c r="CA91" s="0" t="n">
        <v>67.578</v>
      </c>
      <c r="CB91" s="0" t="s">
        <v>3</v>
      </c>
      <c r="CC91" s="0" t="n">
        <v>64.591</v>
      </c>
      <c r="CD91" s="0" t="n">
        <v>64.402</v>
      </c>
      <c r="CE91" s="0" t="s">
        <v>3</v>
      </c>
      <c r="CF91" s="0" t="n">
        <v>79.143</v>
      </c>
      <c r="CG91" s="0" t="n">
        <v>76.651</v>
      </c>
      <c r="CH91" s="0" t="n">
        <v>73.486</v>
      </c>
      <c r="CI91" s="0" t="n">
        <v>72.307</v>
      </c>
      <c r="CJ91" s="0" t="n">
        <v>72.248</v>
      </c>
      <c r="CK91" s="0" t="n">
        <v>70.413</v>
      </c>
      <c r="CL91" s="0" t="s">
        <v>3</v>
      </c>
      <c r="CM91" s="0" t="n">
        <v>72.248</v>
      </c>
      <c r="CN91" s="0" t="s">
        <v>3</v>
      </c>
      <c r="CO91" s="0" t="n">
        <v>60.486</v>
      </c>
      <c r="CP91" s="0" t="n">
        <v>60.839</v>
      </c>
      <c r="CQ91" s="0" t="n">
        <v>61.316</v>
      </c>
      <c r="CR91" s="0" t="n">
        <v>73.85</v>
      </c>
      <c r="CS91" s="0" t="n">
        <v>88.836</v>
      </c>
      <c r="CT91" s="0" t="n">
        <v>83.892</v>
      </c>
      <c r="CU91" s="0" t="n">
        <v>62.931</v>
      </c>
      <c r="CV91" s="0" t="n">
        <v>56.465</v>
      </c>
      <c r="CW91" s="0" t="n">
        <v>53.981</v>
      </c>
    </row>
    <row r="92" customFormat="false" ht="12.75" hidden="false" customHeight="false" outlineLevel="0" collapsed="false">
      <c r="A92" s="0" t="s">
        <v>2</v>
      </c>
      <c r="B92" s="0" t="n">
        <v>0.095</v>
      </c>
      <c r="C92" s="0" t="n">
        <v>0.56</v>
      </c>
      <c r="D92" s="0" t="s">
        <v>3</v>
      </c>
      <c r="E92" s="0" t="n">
        <v>1.016</v>
      </c>
      <c r="F92" s="0" t="n">
        <v>4.046</v>
      </c>
      <c r="G92" s="0" t="n">
        <v>2.455</v>
      </c>
      <c r="H92" s="0" t="n">
        <v>1.797</v>
      </c>
      <c r="I92" s="0" t="n">
        <v>0.191</v>
      </c>
      <c r="J92" s="0" t="n">
        <v>0.549</v>
      </c>
      <c r="K92" s="0" t="n">
        <v>4.373</v>
      </c>
      <c r="L92" s="0" t="n">
        <v>0.907</v>
      </c>
      <c r="M92" s="0" t="n">
        <v>0.837</v>
      </c>
      <c r="N92" s="0" t="n">
        <v>8.12</v>
      </c>
      <c r="O92" s="0" t="n">
        <v>3.733</v>
      </c>
      <c r="P92" s="0" t="s">
        <v>3</v>
      </c>
      <c r="Q92" s="0" t="n">
        <v>16.74</v>
      </c>
      <c r="R92" s="0" t="s">
        <v>3</v>
      </c>
      <c r="S92" s="0" t="n">
        <v>34.269</v>
      </c>
      <c r="T92" s="0" t="n">
        <v>33.816</v>
      </c>
      <c r="U92" s="0" t="n">
        <v>51.013</v>
      </c>
      <c r="V92" s="0" t="n">
        <v>55.624</v>
      </c>
      <c r="W92" s="0" t="n">
        <v>63.794</v>
      </c>
      <c r="X92" s="0" t="n">
        <v>70.426</v>
      </c>
      <c r="Y92" s="0" t="n">
        <v>73.881</v>
      </c>
      <c r="Z92" s="0" t="n">
        <v>70.423</v>
      </c>
      <c r="AA92" s="0" t="n">
        <v>78.386</v>
      </c>
      <c r="AB92" s="0" t="n">
        <v>71.86</v>
      </c>
      <c r="AC92" s="0" t="n">
        <v>63.571</v>
      </c>
      <c r="AD92" s="0" t="n">
        <v>72.231</v>
      </c>
      <c r="AE92" s="0" t="n">
        <v>62.783</v>
      </c>
      <c r="AF92" s="0" t="n">
        <v>60.345</v>
      </c>
      <c r="AG92" s="0" t="n">
        <v>75.178</v>
      </c>
      <c r="AH92" s="0" t="n">
        <v>80.277</v>
      </c>
      <c r="AI92" s="0" t="n">
        <v>82.097</v>
      </c>
      <c r="AJ92" s="0" t="n">
        <v>84.944</v>
      </c>
      <c r="AK92" s="0" t="n">
        <v>79.672</v>
      </c>
      <c r="AL92" s="0" t="n">
        <v>82.198</v>
      </c>
      <c r="AM92" s="0" t="n">
        <v>68.715</v>
      </c>
      <c r="AN92" s="0" t="n">
        <v>80.381</v>
      </c>
      <c r="AO92" s="0" t="n">
        <v>78.606</v>
      </c>
      <c r="AP92" s="0" t="n">
        <v>71.347</v>
      </c>
      <c r="AQ92" s="0" t="n">
        <v>62.554</v>
      </c>
      <c r="AR92" s="0" t="n">
        <v>69.619</v>
      </c>
      <c r="AS92" s="0" t="n">
        <v>63.929</v>
      </c>
      <c r="AT92" s="0" t="n">
        <v>65.677</v>
      </c>
      <c r="AU92" s="0" t="s">
        <v>3</v>
      </c>
      <c r="AV92" s="0" t="s">
        <v>3</v>
      </c>
      <c r="AW92" s="0" t="n">
        <v>59.996</v>
      </c>
      <c r="AX92" s="0" t="n">
        <v>66.975</v>
      </c>
      <c r="AY92" s="0" t="s">
        <v>3</v>
      </c>
      <c r="AZ92" s="0" t="n">
        <v>83.954</v>
      </c>
      <c r="BA92" s="0" t="n">
        <v>78.471</v>
      </c>
      <c r="BB92" s="0" t="n">
        <v>90.422</v>
      </c>
      <c r="BC92" s="0" t="n">
        <v>86.454</v>
      </c>
      <c r="BD92" s="0" t="n">
        <v>98.788</v>
      </c>
      <c r="BE92" s="0" t="n">
        <v>97.27</v>
      </c>
      <c r="BF92" s="0" t="n">
        <v>93.457</v>
      </c>
      <c r="BG92" s="0" t="n">
        <v>89.301</v>
      </c>
      <c r="BH92" s="0" t="n">
        <v>93.828</v>
      </c>
      <c r="BI92" s="0" t="n">
        <v>97.658</v>
      </c>
      <c r="BJ92" s="0" t="n">
        <v>88.947</v>
      </c>
      <c r="BK92" s="0" t="n">
        <v>82.486</v>
      </c>
      <c r="BL92" s="0" t="n">
        <v>89.676</v>
      </c>
      <c r="BM92" s="0" t="n">
        <v>87.952</v>
      </c>
      <c r="BN92" s="0" t="s">
        <v>3</v>
      </c>
      <c r="BO92" s="0" t="n">
        <v>95.245</v>
      </c>
      <c r="BP92" s="0" t="n">
        <v>89.539</v>
      </c>
      <c r="BQ92" s="0" t="n">
        <v>82.362</v>
      </c>
      <c r="BR92" s="0" t="n">
        <v>91.434</v>
      </c>
      <c r="BS92" s="0" t="s">
        <v>3</v>
      </c>
      <c r="BT92" s="0" t="n">
        <v>84.711</v>
      </c>
      <c r="BU92" s="0" t="n">
        <v>87.983</v>
      </c>
      <c r="BV92" s="0" t="n">
        <v>85.963</v>
      </c>
      <c r="BW92" s="0" t="n">
        <v>86.395</v>
      </c>
      <c r="BX92" s="0" t="n">
        <v>80.326</v>
      </c>
      <c r="BY92" s="0" t="s">
        <v>3</v>
      </c>
      <c r="BZ92" s="0" t="s">
        <v>3</v>
      </c>
      <c r="CA92" s="0" t="s">
        <v>3</v>
      </c>
      <c r="CB92" s="0" t="n">
        <v>44.858</v>
      </c>
      <c r="CC92" s="0" t="n">
        <v>51.777</v>
      </c>
      <c r="CD92" s="0" t="n">
        <v>63.344</v>
      </c>
      <c r="CE92" s="0" t="n">
        <v>77.631</v>
      </c>
      <c r="CF92" s="0" t="n">
        <v>70.185</v>
      </c>
      <c r="CG92" s="0" t="n">
        <v>79.658</v>
      </c>
      <c r="CH92" s="0" t="n">
        <v>77.688</v>
      </c>
      <c r="CI92" s="0" t="n">
        <v>75.749</v>
      </c>
      <c r="CJ92" s="0" t="n">
        <v>68.875</v>
      </c>
      <c r="CK92" s="0" t="n">
        <v>77.236</v>
      </c>
      <c r="CL92" s="0" t="n">
        <v>77.337</v>
      </c>
      <c r="CM92" s="0" t="n">
        <v>76.367</v>
      </c>
      <c r="CN92" s="0" t="n">
        <v>74.283</v>
      </c>
      <c r="CO92" s="0" t="n">
        <v>77.075</v>
      </c>
      <c r="CP92" s="0" t="n">
        <v>71.44</v>
      </c>
      <c r="CQ92" s="0" t="n">
        <v>63.671</v>
      </c>
      <c r="CR92" s="0" t="n">
        <v>72.413</v>
      </c>
      <c r="CS92" s="0" t="n">
        <v>64.27</v>
      </c>
      <c r="CT92" s="0" t="s">
        <v>3</v>
      </c>
      <c r="CU92" s="0" t="n">
        <v>57.534</v>
      </c>
      <c r="CV92" s="0" t="n">
        <v>53.026</v>
      </c>
      <c r="CW92" s="0" t="n">
        <v>49.269</v>
      </c>
    </row>
    <row r="93" customFormat="false" ht="12.75" hidden="false" customHeight="false" outlineLevel="0" collapsed="false">
      <c r="A93" s="0" t="s">
        <v>2</v>
      </c>
      <c r="B93" s="0" t="n">
        <v>5.979</v>
      </c>
      <c r="C93" s="0" t="n">
        <v>2.462</v>
      </c>
      <c r="D93" s="0" t="s">
        <v>3</v>
      </c>
      <c r="E93" s="0" t="n">
        <v>20.059</v>
      </c>
      <c r="F93" s="0" t="n">
        <v>16.578</v>
      </c>
      <c r="G93" s="0" t="n">
        <v>19.47</v>
      </c>
      <c r="H93" s="0" t="n">
        <v>20.833</v>
      </c>
      <c r="I93" s="0" t="n">
        <v>39.673</v>
      </c>
      <c r="J93" s="0" t="n">
        <v>55.351</v>
      </c>
      <c r="K93" s="0" t="n">
        <v>49.884</v>
      </c>
      <c r="L93" s="0" t="s">
        <v>3</v>
      </c>
      <c r="M93" s="0" t="s">
        <v>3</v>
      </c>
      <c r="N93" s="0" t="n">
        <v>2.179</v>
      </c>
      <c r="O93" s="0" t="n">
        <v>1.764</v>
      </c>
      <c r="P93" s="0" t="s">
        <v>3</v>
      </c>
      <c r="Q93" s="0" t="n">
        <v>20.679</v>
      </c>
      <c r="R93" s="0" t="n">
        <v>21.216</v>
      </c>
      <c r="S93" s="0" t="n">
        <v>16.633</v>
      </c>
      <c r="T93" s="0" t="s">
        <v>3</v>
      </c>
      <c r="U93" s="0" t="n">
        <v>42.579</v>
      </c>
      <c r="V93" s="0" t="n">
        <v>55.205</v>
      </c>
      <c r="W93" s="0" t="n">
        <v>53.068</v>
      </c>
      <c r="X93" s="0" t="n">
        <v>41.526</v>
      </c>
      <c r="Y93" s="0" t="s">
        <v>3</v>
      </c>
      <c r="Z93" s="0" t="n">
        <v>46.56</v>
      </c>
      <c r="AA93" s="0" t="n">
        <v>47.4</v>
      </c>
      <c r="AB93" s="0" t="n">
        <v>64.536</v>
      </c>
      <c r="AC93" s="0" t="n">
        <v>46.985</v>
      </c>
      <c r="AD93" s="0" t="n">
        <v>52.414</v>
      </c>
      <c r="AE93" s="0" t="n">
        <v>61.315</v>
      </c>
      <c r="AF93" s="0" t="n">
        <v>63.89</v>
      </c>
      <c r="AG93" s="0" t="n">
        <v>74.464</v>
      </c>
      <c r="AH93" s="0" t="n">
        <v>76.559</v>
      </c>
      <c r="AI93" s="0" t="n">
        <v>64.842</v>
      </c>
      <c r="AJ93" s="0" t="n">
        <v>64.077</v>
      </c>
      <c r="AK93" s="0" t="s">
        <v>3</v>
      </c>
      <c r="AL93" s="0" t="n">
        <v>68.184</v>
      </c>
      <c r="AM93" s="0" t="s">
        <v>3</v>
      </c>
      <c r="AN93" s="0" t="n">
        <v>76.032</v>
      </c>
      <c r="AO93" s="0" t="n">
        <v>90.012</v>
      </c>
      <c r="AP93" s="0" t="n">
        <v>84.101</v>
      </c>
      <c r="AQ93" s="0" t="n">
        <v>84.684</v>
      </c>
      <c r="AR93" s="0" t="s">
        <v>3</v>
      </c>
      <c r="AS93" s="0" t="n">
        <v>80.295</v>
      </c>
      <c r="AT93" s="0" t="n">
        <v>85.518</v>
      </c>
      <c r="AU93" s="0" t="n">
        <v>87.205</v>
      </c>
      <c r="AV93" s="0" t="n">
        <v>89.963</v>
      </c>
      <c r="AW93" s="0" t="n">
        <v>88.644</v>
      </c>
      <c r="AX93" s="0" t="s">
        <v>3</v>
      </c>
      <c r="AY93" s="0" t="n">
        <v>53.171</v>
      </c>
      <c r="AZ93" s="0" t="n">
        <v>58.313</v>
      </c>
      <c r="BA93" s="0" t="s">
        <v>3</v>
      </c>
      <c r="BB93" s="0" t="s">
        <v>3</v>
      </c>
      <c r="BC93" s="0" t="n">
        <v>77.327</v>
      </c>
      <c r="BD93" s="0" t="n">
        <v>84.325</v>
      </c>
      <c r="BE93" s="0" t="n">
        <v>83.126</v>
      </c>
      <c r="BF93" s="0" t="s">
        <v>3</v>
      </c>
      <c r="BG93" s="0" t="n">
        <v>36.088</v>
      </c>
      <c r="BH93" s="0" t="n">
        <v>69.207</v>
      </c>
      <c r="BI93" s="0" t="s">
        <v>3</v>
      </c>
      <c r="BJ93" s="0" t="s">
        <v>3</v>
      </c>
      <c r="BK93" s="0" t="n">
        <v>90.085</v>
      </c>
      <c r="BL93" s="0" t="s">
        <v>3</v>
      </c>
      <c r="BM93" s="0" t="s">
        <v>3</v>
      </c>
      <c r="BN93" s="0" t="n">
        <v>88.29</v>
      </c>
      <c r="BO93" s="0" t="s">
        <v>3</v>
      </c>
      <c r="BP93" s="0" t="n">
        <v>74.731</v>
      </c>
      <c r="BQ93" s="0" t="n">
        <v>76.469</v>
      </c>
      <c r="BR93" s="0" t="n">
        <v>74.165</v>
      </c>
      <c r="BS93" s="0" t="n">
        <v>84.257</v>
      </c>
      <c r="BT93" s="0" t="n">
        <v>86.932</v>
      </c>
      <c r="BU93" s="0" t="n">
        <v>81.855</v>
      </c>
      <c r="BV93" s="0" t="n">
        <v>82.844</v>
      </c>
      <c r="BW93" s="0" t="n">
        <v>82.011</v>
      </c>
      <c r="BX93" s="0" t="s">
        <v>3</v>
      </c>
      <c r="BY93" s="0" t="n">
        <v>99.907</v>
      </c>
      <c r="BZ93" s="0" t="s">
        <v>3</v>
      </c>
      <c r="CA93" s="0" t="n">
        <v>74.718</v>
      </c>
      <c r="CB93" s="0" t="n">
        <v>75.662</v>
      </c>
      <c r="CC93" s="0" t="n">
        <v>68.71</v>
      </c>
      <c r="CD93" s="0" t="s">
        <v>3</v>
      </c>
      <c r="CE93" s="0" t="s">
        <v>3</v>
      </c>
      <c r="CF93" s="0" t="n">
        <v>81.614</v>
      </c>
      <c r="CG93" s="0" t="n">
        <v>61.33</v>
      </c>
      <c r="CH93" s="0" t="n">
        <v>49.245</v>
      </c>
      <c r="CI93" s="0" t="n">
        <v>48.979</v>
      </c>
      <c r="CJ93" s="0" t="n">
        <v>50.107</v>
      </c>
      <c r="CK93" s="0" t="n">
        <v>75.45</v>
      </c>
      <c r="CL93" s="0" t="n">
        <v>73.946</v>
      </c>
      <c r="CM93" s="0" t="n">
        <v>73.075</v>
      </c>
      <c r="CN93" s="0" t="n">
        <v>72.672</v>
      </c>
      <c r="CO93" s="0" t="s">
        <v>3</v>
      </c>
      <c r="CP93" s="0" t="n">
        <v>63.89</v>
      </c>
      <c r="CQ93" s="0" t="n">
        <v>61.135</v>
      </c>
      <c r="CR93" s="0" t="n">
        <v>59.707</v>
      </c>
      <c r="CS93" s="0" t="n">
        <v>62.398</v>
      </c>
      <c r="CT93" s="0" t="n">
        <v>63.342</v>
      </c>
      <c r="CU93" s="0" t="n">
        <v>66.039</v>
      </c>
      <c r="CV93" s="0" t="s">
        <v>3</v>
      </c>
      <c r="CW93" s="0" t="n">
        <v>75.615</v>
      </c>
    </row>
    <row r="94" customFormat="false" ht="12.75" hidden="false" customHeight="false" outlineLevel="0" collapsed="false">
      <c r="A94" s="0" t="s">
        <v>2</v>
      </c>
      <c r="B94" s="0" t="n">
        <v>4.2</v>
      </c>
      <c r="C94" s="0" t="n">
        <v>11.438</v>
      </c>
      <c r="D94" s="0" t="n">
        <v>23.4</v>
      </c>
      <c r="E94" s="0" t="n">
        <v>27.928</v>
      </c>
      <c r="F94" s="0" t="n">
        <v>26.982</v>
      </c>
      <c r="G94" s="0" t="n">
        <v>21.116</v>
      </c>
      <c r="H94" s="0" t="n">
        <v>4.803</v>
      </c>
      <c r="I94" s="0" t="s">
        <v>3</v>
      </c>
      <c r="J94" s="0" t="n">
        <v>1.016</v>
      </c>
      <c r="K94" s="0" t="n">
        <v>1.249</v>
      </c>
      <c r="L94" s="0" t="n">
        <v>15.488</v>
      </c>
      <c r="M94" s="0" t="n">
        <v>23.045</v>
      </c>
      <c r="N94" s="0" t="s">
        <v>3</v>
      </c>
      <c r="O94" s="0" t="n">
        <v>46.538</v>
      </c>
      <c r="P94" s="0" t="n">
        <v>42.627</v>
      </c>
      <c r="Q94" s="0" t="n">
        <v>27.229</v>
      </c>
      <c r="R94" s="0" t="n">
        <v>23.67</v>
      </c>
      <c r="S94" s="0" t="n">
        <v>19.53</v>
      </c>
      <c r="T94" s="0" t="n">
        <v>25.648</v>
      </c>
      <c r="U94" s="0" t="n">
        <v>29.804</v>
      </c>
      <c r="V94" s="0" t="n">
        <v>30.85</v>
      </c>
      <c r="W94" s="0" t="n">
        <v>38.784</v>
      </c>
      <c r="X94" s="0" t="n">
        <v>39.501</v>
      </c>
      <c r="Y94" s="0" t="s">
        <v>3</v>
      </c>
      <c r="Z94" s="0" t="n">
        <v>54.952</v>
      </c>
      <c r="AA94" s="0" t="n">
        <v>56.5</v>
      </c>
      <c r="AB94" s="0" t="n">
        <v>56.879</v>
      </c>
      <c r="AC94" s="0" t="n">
        <v>53.989</v>
      </c>
      <c r="AD94" s="0" t="n">
        <v>50.47</v>
      </c>
      <c r="AE94" s="0" t="s">
        <v>3</v>
      </c>
      <c r="AF94" s="0" t="n">
        <v>48.795</v>
      </c>
      <c r="AG94" s="0" t="n">
        <v>51.957</v>
      </c>
      <c r="AH94" s="0" t="n">
        <v>81.657</v>
      </c>
      <c r="AI94" s="0" t="n">
        <v>69.194</v>
      </c>
      <c r="AJ94" s="0" t="n">
        <v>66.951</v>
      </c>
      <c r="AK94" s="0" t="n">
        <v>77.801</v>
      </c>
      <c r="AL94" s="0" t="n">
        <v>83.458</v>
      </c>
      <c r="AM94" s="0" t="n">
        <v>55.269</v>
      </c>
      <c r="AN94" s="0" t="n">
        <v>63.303</v>
      </c>
      <c r="AO94" s="0" t="n">
        <v>74.163</v>
      </c>
      <c r="AP94" s="0" t="n">
        <v>73.264</v>
      </c>
      <c r="AQ94" s="0" t="n">
        <v>78.696</v>
      </c>
      <c r="AR94" s="0" t="n">
        <v>77.91</v>
      </c>
      <c r="AS94" s="0" t="n">
        <v>78.125</v>
      </c>
      <c r="AT94" s="0" t="n">
        <v>65.684</v>
      </c>
      <c r="AU94" s="0" t="n">
        <v>60.557</v>
      </c>
      <c r="AV94" s="0" t="n">
        <v>52.179</v>
      </c>
      <c r="AW94" s="0" t="n">
        <v>59.06</v>
      </c>
      <c r="AX94" s="0" t="n">
        <v>78.641</v>
      </c>
      <c r="AY94" s="0" t="n">
        <v>79.043</v>
      </c>
      <c r="AZ94" s="0" t="n">
        <v>74.599</v>
      </c>
      <c r="BA94" s="0" t="n">
        <v>81.662</v>
      </c>
      <c r="BB94" s="0" t="n">
        <v>82.885</v>
      </c>
      <c r="BC94" s="0" t="n">
        <v>90.778</v>
      </c>
      <c r="BD94" s="0" t="n">
        <v>93.315</v>
      </c>
      <c r="BE94" s="0" t="n">
        <v>87.365</v>
      </c>
      <c r="BF94" s="0" t="n">
        <v>70.221</v>
      </c>
      <c r="BG94" s="0" t="s">
        <v>3</v>
      </c>
      <c r="BH94" s="0" t="n">
        <v>58.344</v>
      </c>
      <c r="BI94" s="0" t="n">
        <v>74.679</v>
      </c>
      <c r="BJ94" s="0" t="n">
        <v>74.256</v>
      </c>
      <c r="BK94" s="0" t="n">
        <v>72.241</v>
      </c>
      <c r="BL94" s="0" t="n">
        <v>87.005</v>
      </c>
      <c r="BM94" s="0" t="n">
        <v>84.932</v>
      </c>
      <c r="BN94" s="0" t="n">
        <v>89.206</v>
      </c>
      <c r="BO94" s="0" t="n">
        <v>88.368</v>
      </c>
      <c r="BP94" s="0" t="n">
        <v>81.59</v>
      </c>
      <c r="BQ94" s="0" t="n">
        <v>77.32</v>
      </c>
      <c r="BR94" s="0" t="n">
        <v>75.885</v>
      </c>
      <c r="BS94" s="0" t="n">
        <v>79.721</v>
      </c>
      <c r="BT94" s="0" t="n">
        <v>82.324</v>
      </c>
      <c r="BU94" s="0" t="n">
        <v>83.04</v>
      </c>
      <c r="BV94" s="0" t="n">
        <v>79.31</v>
      </c>
      <c r="BW94" s="0" t="n">
        <v>84.906</v>
      </c>
      <c r="BX94" s="0" t="n">
        <v>88.197</v>
      </c>
      <c r="BY94" s="0" t="s">
        <v>3</v>
      </c>
      <c r="BZ94" s="0" t="n">
        <v>90.029</v>
      </c>
      <c r="CA94" s="0" t="n">
        <v>81.129</v>
      </c>
      <c r="CB94" s="0" t="n">
        <v>72.284</v>
      </c>
      <c r="CC94" s="0" t="n">
        <v>73.514</v>
      </c>
      <c r="CD94" s="0" t="n">
        <v>83.474</v>
      </c>
      <c r="CE94" s="0" t="n">
        <v>75.288</v>
      </c>
      <c r="CF94" s="0" t="n">
        <v>84.106</v>
      </c>
      <c r="CG94" s="0" t="n">
        <v>81.028</v>
      </c>
      <c r="CH94" s="0" t="n">
        <v>81.358</v>
      </c>
      <c r="CI94" s="0" t="n">
        <v>83.101</v>
      </c>
      <c r="CJ94" s="0" t="n">
        <v>75.036</v>
      </c>
      <c r="CK94" s="0" t="s">
        <v>3</v>
      </c>
      <c r="CL94" s="0" t="s">
        <v>3</v>
      </c>
      <c r="CM94" s="0" t="n">
        <v>69.928</v>
      </c>
      <c r="CN94" s="0" t="n">
        <v>79.198</v>
      </c>
      <c r="CO94" s="0" t="s">
        <v>3</v>
      </c>
      <c r="CP94" s="0" t="s">
        <v>3</v>
      </c>
      <c r="CQ94" s="0" t="n">
        <v>75.597</v>
      </c>
      <c r="CR94" s="0" t="s">
        <v>3</v>
      </c>
      <c r="CS94" s="0" t="n">
        <v>73.688</v>
      </c>
      <c r="CT94" s="0" t="n">
        <v>74.003</v>
      </c>
      <c r="CU94" s="0" t="s">
        <v>3</v>
      </c>
      <c r="CV94" s="0" t="n">
        <v>65.94</v>
      </c>
      <c r="CW94" s="0" t="n">
        <v>63.788</v>
      </c>
    </row>
    <row r="95" customFormat="false" ht="12.75" hidden="false" customHeight="false" outlineLevel="0" collapsed="false">
      <c r="A95" s="0" t="s">
        <v>2</v>
      </c>
      <c r="B95" s="0" t="n">
        <v>0.19</v>
      </c>
      <c r="C95" s="0" t="n">
        <v>0.705</v>
      </c>
      <c r="D95" s="0" t="n">
        <v>6.932</v>
      </c>
      <c r="E95" s="0" t="n">
        <v>17.524</v>
      </c>
      <c r="F95" s="0" t="n">
        <v>17.941</v>
      </c>
      <c r="G95" s="0" t="n">
        <v>18.362</v>
      </c>
      <c r="H95" s="0" t="n">
        <v>14.645</v>
      </c>
      <c r="I95" s="0" t="n">
        <v>26.514</v>
      </c>
      <c r="J95" s="0" t="n">
        <v>24.416</v>
      </c>
      <c r="K95" s="0" t="n">
        <v>28.656</v>
      </c>
      <c r="L95" s="0" t="n">
        <v>28.53</v>
      </c>
      <c r="M95" s="0" t="n">
        <v>33.913</v>
      </c>
      <c r="N95" s="0" t="n">
        <v>30.855</v>
      </c>
      <c r="O95" s="0" t="n">
        <v>16.569</v>
      </c>
      <c r="P95" s="0" t="n">
        <v>21.799</v>
      </c>
      <c r="Q95" s="0" t="s">
        <v>3</v>
      </c>
      <c r="R95" s="0" t="n">
        <v>63.126</v>
      </c>
      <c r="S95" s="0" t="n">
        <v>39.959</v>
      </c>
      <c r="T95" s="0" t="n">
        <v>29.609</v>
      </c>
      <c r="U95" s="0" t="n">
        <v>18.457</v>
      </c>
      <c r="V95" s="0" t="n">
        <v>22.195</v>
      </c>
      <c r="W95" s="0" t="n">
        <v>26.389</v>
      </c>
      <c r="X95" s="0" t="n">
        <v>37.044</v>
      </c>
      <c r="Y95" s="0" t="n">
        <v>53.872</v>
      </c>
      <c r="Z95" s="0" t="n">
        <v>56.903</v>
      </c>
      <c r="AA95" s="0" t="s">
        <v>3</v>
      </c>
      <c r="AB95" s="0" t="n">
        <v>51.487</v>
      </c>
      <c r="AC95" s="0" t="n">
        <v>53.149</v>
      </c>
      <c r="AD95" s="0" t="n">
        <v>61.457</v>
      </c>
      <c r="AE95" s="0" t="n">
        <v>58.593</v>
      </c>
      <c r="AF95" s="0" t="n">
        <v>44.319</v>
      </c>
      <c r="AG95" s="0" t="n">
        <v>47.814</v>
      </c>
      <c r="AH95" s="0" t="n">
        <v>49.929</v>
      </c>
      <c r="AI95" s="0" t="s">
        <v>3</v>
      </c>
      <c r="AJ95" s="0" t="s">
        <v>3</v>
      </c>
      <c r="AK95" s="0" t="n">
        <v>74.94</v>
      </c>
      <c r="AL95" s="0" t="n">
        <v>68.931</v>
      </c>
      <c r="AM95" s="0" t="n">
        <v>61.236</v>
      </c>
      <c r="AN95" s="0" t="s">
        <v>3</v>
      </c>
      <c r="AO95" s="0" t="n">
        <v>80.955</v>
      </c>
      <c r="AP95" s="0" t="n">
        <v>79.693</v>
      </c>
      <c r="AQ95" s="0" t="n">
        <v>74.605</v>
      </c>
      <c r="AR95" s="0" t="n">
        <v>77.87</v>
      </c>
      <c r="AS95" s="0" t="n">
        <v>73.797</v>
      </c>
      <c r="AT95" s="0" t="n">
        <v>72.162</v>
      </c>
      <c r="AU95" s="0" t="n">
        <v>65.61</v>
      </c>
      <c r="AV95" s="0" t="n">
        <v>64.918</v>
      </c>
      <c r="AW95" s="0" t="n">
        <v>63.741</v>
      </c>
      <c r="AX95" s="0" t="n">
        <v>69.366</v>
      </c>
      <c r="AY95" s="0" t="n">
        <v>55.649</v>
      </c>
      <c r="AZ95" s="0" t="n">
        <v>50.443</v>
      </c>
      <c r="BA95" s="0" t="s">
        <v>3</v>
      </c>
      <c r="BB95" s="0" t="n">
        <v>76.82</v>
      </c>
      <c r="BC95" s="0" t="s">
        <v>3</v>
      </c>
      <c r="BD95" s="0" t="n">
        <v>94.541</v>
      </c>
      <c r="BE95" s="0" t="n">
        <v>91.769</v>
      </c>
      <c r="BF95" s="0" t="n">
        <v>91.391</v>
      </c>
      <c r="BG95" s="0" t="n">
        <v>86.987</v>
      </c>
      <c r="BH95" s="0" t="n">
        <v>87.521</v>
      </c>
      <c r="BI95" s="0" t="n">
        <v>91.436</v>
      </c>
      <c r="BJ95" s="0" t="n">
        <v>69.771</v>
      </c>
      <c r="BK95" s="0" t="s">
        <v>3</v>
      </c>
      <c r="BL95" s="0" t="n">
        <v>87.379</v>
      </c>
      <c r="BM95" s="0" t="n">
        <v>92.428</v>
      </c>
      <c r="BN95" s="0" t="n">
        <v>91.052</v>
      </c>
      <c r="BO95" s="0" t="n">
        <v>75.565</v>
      </c>
      <c r="BP95" s="0" t="n">
        <v>83.416</v>
      </c>
      <c r="BQ95" s="0" t="n">
        <v>85.027</v>
      </c>
      <c r="BR95" s="0" t="s">
        <v>3</v>
      </c>
      <c r="BS95" s="0" t="n">
        <v>76.062</v>
      </c>
      <c r="BT95" s="0" t="n">
        <v>66.447</v>
      </c>
      <c r="BU95" s="0" t="n">
        <v>75.465</v>
      </c>
      <c r="BV95" s="0" t="n">
        <v>75.112</v>
      </c>
      <c r="BW95" s="0" t="n">
        <v>74.28</v>
      </c>
      <c r="BX95" s="0" t="n">
        <v>72.281</v>
      </c>
      <c r="BY95" s="0" t="n">
        <v>75.017</v>
      </c>
      <c r="BZ95" s="0" t="n">
        <v>82.079</v>
      </c>
      <c r="CA95" s="0" t="n">
        <v>77.931</v>
      </c>
      <c r="CB95" s="0" t="s">
        <v>3</v>
      </c>
      <c r="CC95" s="0" t="n">
        <v>63.465</v>
      </c>
      <c r="CD95" s="0" t="n">
        <v>68.666</v>
      </c>
      <c r="CE95" s="0" t="n">
        <v>85.362</v>
      </c>
      <c r="CF95" s="0" t="s">
        <v>3</v>
      </c>
      <c r="CG95" s="0" t="s">
        <v>3</v>
      </c>
      <c r="CH95" s="0" t="n">
        <v>77.71</v>
      </c>
      <c r="CI95" s="0" t="s">
        <v>3</v>
      </c>
      <c r="CJ95" s="0" t="n">
        <v>71.778</v>
      </c>
      <c r="CK95" s="0" t="n">
        <v>71.955</v>
      </c>
      <c r="CL95" s="0" t="n">
        <v>80.723</v>
      </c>
      <c r="CM95" s="0" t="s">
        <v>3</v>
      </c>
      <c r="CN95" s="0" t="n">
        <v>77.436</v>
      </c>
      <c r="CO95" s="0" t="n">
        <v>71.578</v>
      </c>
      <c r="CP95" s="0" t="n">
        <v>64.98</v>
      </c>
      <c r="CQ95" s="0" t="n">
        <v>71.614</v>
      </c>
      <c r="CR95" s="0" t="n">
        <v>69.11</v>
      </c>
      <c r="CS95" s="0" t="n">
        <v>68.361</v>
      </c>
      <c r="CT95" s="0" t="n">
        <v>64.095</v>
      </c>
      <c r="CU95" s="0" t="n">
        <v>68.151</v>
      </c>
      <c r="CV95" s="0" t="n">
        <v>61.169</v>
      </c>
      <c r="CW95" s="0" t="s">
        <v>3</v>
      </c>
    </row>
    <row r="96" customFormat="false" ht="12.75" hidden="false" customHeight="false" outlineLevel="0" collapsed="false">
      <c r="A96" s="0" t="s">
        <v>2</v>
      </c>
      <c r="B96" s="0" t="s">
        <v>3</v>
      </c>
      <c r="C96" s="0" t="n">
        <v>0.128</v>
      </c>
      <c r="D96" s="0" t="n">
        <v>0.237</v>
      </c>
      <c r="E96" s="0" t="s">
        <v>3</v>
      </c>
      <c r="F96" s="0" t="n">
        <v>12.701</v>
      </c>
      <c r="G96" s="0" t="s">
        <v>3</v>
      </c>
      <c r="H96" s="0" t="s">
        <v>3</v>
      </c>
      <c r="I96" s="0" t="n">
        <v>0.567</v>
      </c>
      <c r="J96" s="0" t="s">
        <v>3</v>
      </c>
      <c r="K96" s="0" t="n">
        <v>7.779</v>
      </c>
      <c r="L96" s="0" t="n">
        <v>10.055</v>
      </c>
      <c r="M96" s="0" t="n">
        <v>1.923</v>
      </c>
      <c r="N96" s="0" t="n">
        <v>4.487</v>
      </c>
      <c r="O96" s="0" t="s">
        <v>3</v>
      </c>
      <c r="P96" s="0" t="n">
        <v>46.82</v>
      </c>
      <c r="Q96" s="0" t="n">
        <v>37.934</v>
      </c>
      <c r="R96" s="0" t="n">
        <v>47.929</v>
      </c>
      <c r="S96" s="0" t="s">
        <v>3</v>
      </c>
      <c r="T96" s="0" t="n">
        <v>56.925</v>
      </c>
      <c r="U96" s="0" t="n">
        <v>59.985</v>
      </c>
      <c r="V96" s="0" t="n">
        <v>67.017</v>
      </c>
      <c r="W96" s="0" t="n">
        <v>60.27</v>
      </c>
      <c r="X96" s="0" t="n">
        <v>59.18</v>
      </c>
      <c r="Y96" s="0" t="s">
        <v>3</v>
      </c>
      <c r="Z96" s="0" t="n">
        <v>54.802</v>
      </c>
      <c r="AA96" s="0" t="s">
        <v>3</v>
      </c>
      <c r="AB96" s="0" t="n">
        <v>62.983</v>
      </c>
      <c r="AC96" s="0" t="n">
        <v>61.985</v>
      </c>
      <c r="AD96" s="0" t="n">
        <v>60.668</v>
      </c>
      <c r="AE96" s="0" t="n">
        <v>63.793</v>
      </c>
      <c r="AF96" s="0" t="n">
        <v>73.025</v>
      </c>
      <c r="AG96" s="0" t="s">
        <v>3</v>
      </c>
      <c r="AH96" s="0" t="n">
        <v>86.944</v>
      </c>
      <c r="AI96" s="0" t="n">
        <v>88.67</v>
      </c>
      <c r="AJ96" s="0" t="n">
        <v>82.802</v>
      </c>
      <c r="AK96" s="0" t="n">
        <v>79.985</v>
      </c>
      <c r="AL96" s="0" t="n">
        <v>75.889</v>
      </c>
      <c r="AM96" s="0" t="n">
        <v>76.202</v>
      </c>
      <c r="AN96" s="0" t="n">
        <v>87.332</v>
      </c>
      <c r="AO96" s="0" t="n">
        <v>66.629</v>
      </c>
      <c r="AP96" s="0" t="n">
        <v>67.142</v>
      </c>
      <c r="AQ96" s="0" t="n">
        <v>67.083</v>
      </c>
      <c r="AR96" s="0" t="n">
        <v>72.281</v>
      </c>
      <c r="AS96" s="0" t="n">
        <v>68.111</v>
      </c>
      <c r="AT96" s="0" t="n">
        <v>55.664</v>
      </c>
      <c r="AU96" s="0" t="n">
        <v>53.073</v>
      </c>
      <c r="AV96" s="0" t="n">
        <v>72.659</v>
      </c>
      <c r="AW96" s="0" t="s">
        <v>3</v>
      </c>
      <c r="AX96" s="0" t="n">
        <v>89.562</v>
      </c>
      <c r="AY96" s="0" t="n">
        <v>83.313</v>
      </c>
      <c r="AZ96" s="0" t="n">
        <v>85.248</v>
      </c>
      <c r="BA96" s="0" t="n">
        <v>88.021</v>
      </c>
      <c r="BB96" s="0" t="n">
        <v>83.222</v>
      </c>
      <c r="BC96" s="0" t="s">
        <v>3</v>
      </c>
      <c r="BD96" s="0" t="n">
        <v>82.996</v>
      </c>
      <c r="BE96" s="0" t="n">
        <v>80.649</v>
      </c>
      <c r="BF96" s="0" t="s">
        <v>3</v>
      </c>
      <c r="BG96" s="0" t="n">
        <v>83.89</v>
      </c>
      <c r="BH96" s="0" t="n">
        <v>82.919</v>
      </c>
      <c r="BI96" s="0" t="n">
        <v>75.023</v>
      </c>
      <c r="BJ96" s="0" t="n">
        <v>72.014</v>
      </c>
      <c r="BK96" s="0" t="s">
        <v>3</v>
      </c>
      <c r="BL96" s="0" t="n">
        <v>72.17</v>
      </c>
      <c r="BM96" s="0" t="n">
        <v>67.066</v>
      </c>
      <c r="BN96" s="0" t="n">
        <v>62.589</v>
      </c>
      <c r="BO96" s="0" t="n">
        <v>69.738</v>
      </c>
      <c r="BP96" s="0" t="n">
        <v>77.421</v>
      </c>
      <c r="BQ96" s="0" t="n">
        <v>80.123</v>
      </c>
      <c r="BR96" s="0" t="n">
        <v>84.097</v>
      </c>
      <c r="BS96" s="0" t="n">
        <v>81.699</v>
      </c>
      <c r="BT96" s="0" t="n">
        <v>74.915</v>
      </c>
      <c r="BU96" s="0" t="n">
        <v>79.513</v>
      </c>
      <c r="BV96" s="0" t="n">
        <v>82.842</v>
      </c>
      <c r="BW96" s="0" t="n">
        <v>80.605</v>
      </c>
      <c r="BX96" s="0" t="s">
        <v>3</v>
      </c>
      <c r="BY96" s="0" t="s">
        <v>3</v>
      </c>
      <c r="BZ96" s="0" t="n">
        <v>81.024</v>
      </c>
      <c r="CA96" s="0" t="n">
        <v>73.551</v>
      </c>
      <c r="CB96" s="0" t="n">
        <v>74.121</v>
      </c>
      <c r="CC96" s="0" t="n">
        <v>75.215</v>
      </c>
      <c r="CD96" s="0" t="s">
        <v>3</v>
      </c>
      <c r="CE96" s="0" t="n">
        <v>84.823</v>
      </c>
      <c r="CF96" s="0" t="s">
        <v>3</v>
      </c>
      <c r="CG96" s="0" t="n">
        <v>64.86</v>
      </c>
      <c r="CH96" s="0" t="n">
        <v>67.443</v>
      </c>
      <c r="CI96" s="0" t="n">
        <v>71.57</v>
      </c>
      <c r="CJ96" s="0" t="n">
        <v>66.011</v>
      </c>
      <c r="CK96" s="0" t="n">
        <v>75.956</v>
      </c>
      <c r="CL96" s="0" t="n">
        <v>76.601</v>
      </c>
      <c r="CM96" s="0" t="n">
        <v>69.838</v>
      </c>
      <c r="CN96" s="0" t="n">
        <v>66.477</v>
      </c>
      <c r="CO96" s="0" t="n">
        <v>74.588</v>
      </c>
      <c r="CP96" s="0" t="n">
        <v>77.583</v>
      </c>
      <c r="CQ96" s="0" t="s">
        <v>3</v>
      </c>
      <c r="CR96" s="0" t="n">
        <v>59.718</v>
      </c>
      <c r="CS96" s="0" t="n">
        <v>57.317</v>
      </c>
      <c r="CT96" s="0" t="n">
        <v>59.615</v>
      </c>
      <c r="CU96" s="0" t="n">
        <v>62.298</v>
      </c>
      <c r="CV96" s="0" t="n">
        <v>61.244</v>
      </c>
      <c r="CW96" s="0" t="n">
        <v>73.168</v>
      </c>
    </row>
    <row r="97" customFormat="false" ht="12.75" hidden="false" customHeight="false" outlineLevel="0" collapsed="false">
      <c r="A97" s="0" t="s">
        <v>2</v>
      </c>
      <c r="B97" s="0" t="n">
        <v>27.74</v>
      </c>
      <c r="C97" s="0" t="n">
        <v>38.4</v>
      </c>
      <c r="D97" s="0" t="n">
        <v>16.004</v>
      </c>
      <c r="E97" s="0" t="n">
        <v>6.169</v>
      </c>
      <c r="F97" s="0" t="s">
        <v>3</v>
      </c>
      <c r="G97" s="0" t="s">
        <v>3</v>
      </c>
      <c r="H97" s="0" t="s">
        <v>3</v>
      </c>
      <c r="I97" s="0" t="n">
        <v>0.206</v>
      </c>
      <c r="J97" s="0" t="n">
        <v>0.54</v>
      </c>
      <c r="K97" s="0" t="n">
        <v>1.038</v>
      </c>
      <c r="L97" s="0" t="n">
        <v>0.1</v>
      </c>
      <c r="M97" s="0" t="n">
        <v>2.146</v>
      </c>
      <c r="N97" s="0" t="s">
        <v>3</v>
      </c>
      <c r="O97" s="0" t="n">
        <v>47.432</v>
      </c>
      <c r="P97" s="0" t="n">
        <v>53.68</v>
      </c>
      <c r="Q97" s="0" t="n">
        <v>46.366</v>
      </c>
      <c r="R97" s="0" t="n">
        <v>37.25</v>
      </c>
      <c r="S97" s="0" t="n">
        <v>28.142</v>
      </c>
      <c r="T97" s="0" t="n">
        <v>32.616</v>
      </c>
      <c r="U97" s="0" t="n">
        <v>37.744</v>
      </c>
      <c r="V97" s="0" t="n">
        <v>32.336</v>
      </c>
      <c r="W97" s="0" t="n">
        <v>29.347</v>
      </c>
      <c r="X97" s="0" t="s">
        <v>3</v>
      </c>
      <c r="Y97" s="0" t="n">
        <v>76.402</v>
      </c>
      <c r="Z97" s="0" t="n">
        <v>79.708</v>
      </c>
      <c r="AA97" s="0" t="n">
        <v>79.18</v>
      </c>
      <c r="AB97" s="0" t="n">
        <v>76.95</v>
      </c>
      <c r="AC97" s="0" t="n">
        <v>79.622</v>
      </c>
      <c r="AD97" s="0" t="n">
        <v>83.18</v>
      </c>
      <c r="AE97" s="0" t="n">
        <v>70.141</v>
      </c>
      <c r="AF97" s="0" t="n">
        <v>77.228</v>
      </c>
      <c r="AG97" s="0" t="s">
        <v>3</v>
      </c>
      <c r="AH97" s="0" t="n">
        <v>77.747</v>
      </c>
      <c r="AI97" s="0" t="n">
        <v>78.973</v>
      </c>
      <c r="AJ97" s="0" t="n">
        <v>73.876</v>
      </c>
      <c r="AK97" s="0" t="n">
        <v>63.315</v>
      </c>
      <c r="AL97" s="0" t="n">
        <v>58.289</v>
      </c>
      <c r="AM97" s="0" t="n">
        <v>79.748</v>
      </c>
      <c r="AN97" s="0" t="n">
        <v>78.645</v>
      </c>
      <c r="AO97" s="0" t="n">
        <v>75.313</v>
      </c>
      <c r="AP97" s="0" t="n">
        <v>65.294</v>
      </c>
      <c r="AQ97" s="0" t="n">
        <v>67.665</v>
      </c>
      <c r="AR97" s="0" t="n">
        <v>67.925</v>
      </c>
      <c r="AS97" s="0" t="n">
        <v>64.525</v>
      </c>
      <c r="AT97" s="0" t="n">
        <v>67.503</v>
      </c>
      <c r="AU97" s="0" t="n">
        <v>64.331</v>
      </c>
      <c r="AV97" s="0" t="s">
        <v>3</v>
      </c>
      <c r="AW97" s="0" t="n">
        <v>48.639</v>
      </c>
      <c r="AX97" s="0" t="n">
        <v>61.777</v>
      </c>
      <c r="AY97" s="0" t="n">
        <v>65.978</v>
      </c>
      <c r="AZ97" s="0" t="s">
        <v>3</v>
      </c>
      <c r="BA97" s="0" t="n">
        <v>86.724</v>
      </c>
      <c r="BB97" s="0" t="n">
        <v>95.099</v>
      </c>
      <c r="BC97" s="0" t="n">
        <v>93.388</v>
      </c>
      <c r="BD97" s="0" t="n">
        <v>92.657</v>
      </c>
      <c r="BE97" s="0" t="n">
        <v>91.944</v>
      </c>
      <c r="BF97" s="0" t="n">
        <v>88.07</v>
      </c>
      <c r="BG97" s="0" t="n">
        <v>87.383</v>
      </c>
      <c r="BH97" s="0" t="n">
        <v>94.631</v>
      </c>
      <c r="BI97" s="0" t="n">
        <v>90.384</v>
      </c>
      <c r="BJ97" s="0" t="n">
        <v>87.76</v>
      </c>
      <c r="BK97" s="0" t="s">
        <v>3</v>
      </c>
      <c r="BL97" s="0" t="s">
        <v>3</v>
      </c>
      <c r="BM97" s="0" t="n">
        <v>89.644</v>
      </c>
      <c r="BN97" s="0" t="n">
        <v>92.993</v>
      </c>
      <c r="BO97" s="0" t="n">
        <v>88.311</v>
      </c>
      <c r="BP97" s="0" t="s">
        <v>3</v>
      </c>
      <c r="BQ97" s="0" t="n">
        <v>86.877</v>
      </c>
      <c r="BR97" s="0" t="n">
        <v>88.467</v>
      </c>
      <c r="BS97" s="0" t="n">
        <v>75.842</v>
      </c>
      <c r="BT97" s="0" t="n">
        <v>80.31</v>
      </c>
      <c r="BU97" s="0" t="n">
        <v>72.803</v>
      </c>
      <c r="BV97" s="0" t="s">
        <v>3</v>
      </c>
      <c r="BW97" s="0" t="n">
        <v>83.501</v>
      </c>
      <c r="BX97" s="0" t="n">
        <v>89.162</v>
      </c>
      <c r="BY97" s="0" t="n">
        <v>91.655</v>
      </c>
      <c r="BZ97" s="0" t="n">
        <v>89.175</v>
      </c>
      <c r="CA97" s="0" t="s">
        <v>3</v>
      </c>
      <c r="CB97" s="0" t="n">
        <v>77.256</v>
      </c>
      <c r="CC97" s="0" t="n">
        <v>70.072</v>
      </c>
      <c r="CD97" s="0" t="n">
        <v>72.453</v>
      </c>
      <c r="CE97" s="0" t="n">
        <v>74.099</v>
      </c>
      <c r="CF97" s="0" t="n">
        <v>77.809</v>
      </c>
      <c r="CG97" s="0" t="n">
        <v>69.713</v>
      </c>
      <c r="CH97" s="0" t="s">
        <v>3</v>
      </c>
      <c r="CI97" s="0" t="n">
        <v>73.202</v>
      </c>
      <c r="CJ97" s="0" t="n">
        <v>77.518</v>
      </c>
      <c r="CK97" s="0" t="n">
        <v>75.104</v>
      </c>
      <c r="CL97" s="0" t="n">
        <v>74.868</v>
      </c>
      <c r="CM97" s="0" t="s">
        <v>3</v>
      </c>
      <c r="CN97" s="0" t="n">
        <v>71.007</v>
      </c>
      <c r="CO97" s="0" t="n">
        <v>74.017</v>
      </c>
      <c r="CP97" s="0" t="n">
        <v>65.879</v>
      </c>
      <c r="CQ97" s="0" t="n">
        <v>68.765</v>
      </c>
      <c r="CR97" s="0" t="s">
        <v>3</v>
      </c>
      <c r="CS97" s="0" t="s">
        <v>3</v>
      </c>
      <c r="CT97" s="0" t="n">
        <v>67.662</v>
      </c>
      <c r="CU97" s="0" t="n">
        <v>67.37</v>
      </c>
      <c r="CV97" s="0" t="n">
        <v>71.449</v>
      </c>
      <c r="CW97" s="0" t="n">
        <v>71.054</v>
      </c>
    </row>
    <row r="98" customFormat="false" ht="12.75" hidden="false" customHeight="false" outlineLevel="0" collapsed="false">
      <c r="A98" s="0" t="s">
        <v>2</v>
      </c>
      <c r="B98" s="0" t="n">
        <v>3.82</v>
      </c>
      <c r="C98" s="0" t="n">
        <v>2.061</v>
      </c>
      <c r="D98" s="0" t="n">
        <v>2.537</v>
      </c>
      <c r="E98" s="0" t="s">
        <v>3</v>
      </c>
      <c r="F98" s="0" t="n">
        <v>2.309</v>
      </c>
      <c r="G98" s="0" t="n">
        <v>0.175</v>
      </c>
      <c r="H98" s="0" t="n">
        <v>0.106</v>
      </c>
      <c r="I98" s="0" t="s">
        <v>3</v>
      </c>
      <c r="J98" s="0" t="n">
        <v>0.588</v>
      </c>
      <c r="K98" s="0" t="n">
        <v>0.065</v>
      </c>
      <c r="L98" s="0" t="n">
        <v>0.223</v>
      </c>
      <c r="M98" s="0" t="s">
        <v>3</v>
      </c>
      <c r="N98" s="0" t="n">
        <v>46.8</v>
      </c>
      <c r="O98" s="0" t="n">
        <v>46.689</v>
      </c>
      <c r="P98" s="0" t="n">
        <v>46.648</v>
      </c>
      <c r="Q98" s="0" t="n">
        <v>51.746</v>
      </c>
      <c r="R98" s="0" t="n">
        <v>57.53</v>
      </c>
      <c r="S98" s="0" t="n">
        <v>57.746</v>
      </c>
      <c r="T98" s="0" t="n">
        <v>73.386</v>
      </c>
      <c r="U98" s="0" t="n">
        <v>62.702</v>
      </c>
      <c r="V98" s="0" t="n">
        <v>53.917</v>
      </c>
      <c r="W98" s="0" t="n">
        <v>47.262</v>
      </c>
      <c r="X98" s="0" t="n">
        <v>48.235</v>
      </c>
      <c r="Y98" s="0" t="s">
        <v>3</v>
      </c>
      <c r="Z98" s="0" t="s">
        <v>3</v>
      </c>
      <c r="AA98" s="0" t="n">
        <v>38.541</v>
      </c>
      <c r="AB98" s="0" t="n">
        <v>34.725</v>
      </c>
      <c r="AC98" s="0" t="n">
        <v>37.717</v>
      </c>
      <c r="AD98" s="0" t="n">
        <v>35.421</v>
      </c>
      <c r="AE98" s="0" t="s">
        <v>3</v>
      </c>
      <c r="AF98" s="0" t="n">
        <v>54.632</v>
      </c>
      <c r="AG98" s="0" t="s">
        <v>3</v>
      </c>
      <c r="AH98" s="0" t="n">
        <v>22.452</v>
      </c>
      <c r="AI98" s="0" t="n">
        <v>53.677</v>
      </c>
      <c r="AJ98" s="0" t="n">
        <v>76.319</v>
      </c>
      <c r="AK98" s="0" t="n">
        <v>81.194</v>
      </c>
      <c r="AL98" s="0" t="n">
        <v>91.553</v>
      </c>
      <c r="AM98" s="0" t="n">
        <v>74.838</v>
      </c>
      <c r="AN98" s="0" t="n">
        <v>71.815</v>
      </c>
      <c r="AO98" s="0" t="n">
        <v>75.566</v>
      </c>
      <c r="AP98" s="0" t="n">
        <v>69.3</v>
      </c>
      <c r="AQ98" s="0" t="n">
        <v>80.012</v>
      </c>
      <c r="AR98" s="0" t="n">
        <v>83.401</v>
      </c>
      <c r="AS98" s="0" t="n">
        <v>82.739</v>
      </c>
      <c r="AT98" s="0" t="n">
        <v>79.923</v>
      </c>
      <c r="AU98" s="0" t="s">
        <v>3</v>
      </c>
      <c r="AV98" s="0" t="n">
        <v>90.127</v>
      </c>
      <c r="AW98" s="0" t="n">
        <v>86.142</v>
      </c>
      <c r="AX98" s="0" t="s">
        <v>3</v>
      </c>
      <c r="AY98" s="0" t="n">
        <v>79.338</v>
      </c>
      <c r="AZ98" s="0" t="n">
        <v>83.8</v>
      </c>
      <c r="BA98" s="0" t="s">
        <v>3</v>
      </c>
      <c r="BB98" s="0" t="n">
        <v>93.278</v>
      </c>
      <c r="BC98" s="0" t="n">
        <v>88.562</v>
      </c>
      <c r="BD98" s="0" t="n">
        <v>92.587</v>
      </c>
      <c r="BE98" s="0" t="n">
        <v>94.346</v>
      </c>
      <c r="BF98" s="0" t="s">
        <v>3</v>
      </c>
      <c r="BG98" s="0" t="n">
        <v>91.771</v>
      </c>
      <c r="BH98" s="0" t="n">
        <v>88.308</v>
      </c>
      <c r="BI98" s="0" t="n">
        <v>90.343</v>
      </c>
      <c r="BJ98" s="0" t="n">
        <v>78.969</v>
      </c>
      <c r="BK98" s="0" t="n">
        <v>85.736</v>
      </c>
      <c r="BL98" s="0" t="n">
        <v>83.423</v>
      </c>
      <c r="BM98" s="0" t="n">
        <v>82.283</v>
      </c>
      <c r="BN98" s="0" t="n">
        <v>77.642</v>
      </c>
      <c r="BO98" s="0" t="n">
        <v>80.081</v>
      </c>
      <c r="BP98" s="0" t="n">
        <v>88.035</v>
      </c>
      <c r="BQ98" s="0" t="n">
        <v>91.017</v>
      </c>
      <c r="BR98" s="0" t="n">
        <v>86.294</v>
      </c>
      <c r="BS98" s="0" t="n">
        <v>84.806</v>
      </c>
      <c r="BT98" s="0" t="n">
        <v>64.643</v>
      </c>
      <c r="BU98" s="0" t="s">
        <v>3</v>
      </c>
      <c r="BV98" s="0" t="n">
        <v>65.746</v>
      </c>
      <c r="BW98" s="0" t="n">
        <v>58.645</v>
      </c>
      <c r="BX98" s="0" t="n">
        <v>66.905</v>
      </c>
      <c r="BY98" s="0" t="n">
        <v>57.654</v>
      </c>
      <c r="BZ98" s="0" t="s">
        <v>3</v>
      </c>
      <c r="CA98" s="0" t="n">
        <v>85.808</v>
      </c>
      <c r="CB98" s="0" t="s">
        <v>3</v>
      </c>
      <c r="CC98" s="0" t="n">
        <v>74.946</v>
      </c>
      <c r="CD98" s="0" t="n">
        <v>76.639</v>
      </c>
      <c r="CE98" s="0" t="n">
        <v>83.194</v>
      </c>
      <c r="CF98" s="0" t="n">
        <v>74.703</v>
      </c>
      <c r="CG98" s="0" t="n">
        <v>76.793</v>
      </c>
      <c r="CH98" s="0" t="n">
        <v>79.998</v>
      </c>
      <c r="CI98" s="0" t="s">
        <v>3</v>
      </c>
      <c r="CJ98" s="0" t="s">
        <v>3</v>
      </c>
      <c r="CK98" s="0" t="n">
        <v>76.815</v>
      </c>
      <c r="CL98" s="0" t="n">
        <v>67.346</v>
      </c>
      <c r="CM98" s="0" t="n">
        <v>75.366</v>
      </c>
      <c r="CN98" s="0" t="n">
        <v>75.332</v>
      </c>
      <c r="CO98" s="0" t="n">
        <v>65.184</v>
      </c>
      <c r="CP98" s="0" t="n">
        <v>65.492</v>
      </c>
      <c r="CQ98" s="0" t="n">
        <v>71.981</v>
      </c>
      <c r="CR98" s="0" t="n">
        <v>75.712</v>
      </c>
      <c r="CS98" s="0" t="n">
        <v>61.82</v>
      </c>
      <c r="CT98" s="0" t="n">
        <v>52.083</v>
      </c>
      <c r="CU98" s="0" t="n">
        <v>46.279</v>
      </c>
      <c r="CV98" s="0" t="n">
        <v>53.418</v>
      </c>
      <c r="CW98" s="0" t="n">
        <v>60.323</v>
      </c>
    </row>
    <row r="99" customFormat="false" ht="12.75" hidden="false" customHeight="false" outlineLevel="0" collapsed="false">
      <c r="A99" s="0" t="s">
        <v>2</v>
      </c>
      <c r="B99" s="0" t="n">
        <v>2.108</v>
      </c>
      <c r="C99" s="0" t="n">
        <v>0.153</v>
      </c>
      <c r="D99" s="0" t="n">
        <v>0.174</v>
      </c>
      <c r="E99" s="0" t="n">
        <v>0.555</v>
      </c>
      <c r="F99" s="0" t="n">
        <v>5.979</v>
      </c>
      <c r="G99" s="0" t="n">
        <v>16.528</v>
      </c>
      <c r="H99" s="0" t="n">
        <v>18.396</v>
      </c>
      <c r="I99" s="0" t="n">
        <v>15.327</v>
      </c>
      <c r="J99" s="0" t="n">
        <v>21.591</v>
      </c>
      <c r="K99" s="0" t="n">
        <v>33.986</v>
      </c>
      <c r="L99" s="0" t="n">
        <v>35.817</v>
      </c>
      <c r="M99" s="0" t="n">
        <v>27.03</v>
      </c>
      <c r="N99" s="0" t="n">
        <v>11.004</v>
      </c>
      <c r="O99" s="0" t="n">
        <v>11.612</v>
      </c>
      <c r="P99" s="0" t="n">
        <v>6.194</v>
      </c>
      <c r="Q99" s="0" t="n">
        <v>12.931</v>
      </c>
      <c r="R99" s="0" t="n">
        <v>5.907</v>
      </c>
      <c r="S99" s="0" t="n">
        <v>20.635</v>
      </c>
      <c r="T99" s="0" t="n">
        <v>21.374</v>
      </c>
      <c r="U99" s="0" t="n">
        <v>22.352</v>
      </c>
      <c r="V99" s="0" t="n">
        <v>36.153</v>
      </c>
      <c r="W99" s="0" t="n">
        <v>36.915</v>
      </c>
      <c r="X99" s="0" t="n">
        <v>31.154</v>
      </c>
      <c r="Y99" s="0" t="n">
        <v>40.596</v>
      </c>
      <c r="Z99" s="0" t="n">
        <v>38.874</v>
      </c>
      <c r="AA99" s="0" t="n">
        <v>60.903</v>
      </c>
      <c r="AB99" s="0" t="n">
        <v>67.296</v>
      </c>
      <c r="AC99" s="0" t="s">
        <v>3</v>
      </c>
      <c r="AD99" s="0" t="n">
        <v>60.647</v>
      </c>
      <c r="AE99" s="0" t="n">
        <v>57.846</v>
      </c>
      <c r="AF99" s="0" t="n">
        <v>65.907</v>
      </c>
      <c r="AG99" s="0" t="n">
        <v>69.935</v>
      </c>
      <c r="AH99" s="0" t="n">
        <v>72.188</v>
      </c>
      <c r="AI99" s="0" t="s">
        <v>3</v>
      </c>
      <c r="AJ99" s="0" t="s">
        <v>3</v>
      </c>
      <c r="AK99" s="0" t="s">
        <v>3</v>
      </c>
      <c r="AL99" s="0" t="n">
        <v>61.797</v>
      </c>
      <c r="AM99" s="0" t="n">
        <v>59.231</v>
      </c>
      <c r="AN99" s="0" t="n">
        <v>61.325</v>
      </c>
      <c r="AO99" s="0" t="n">
        <v>55.517</v>
      </c>
      <c r="AP99" s="0" t="s">
        <v>3</v>
      </c>
      <c r="AQ99" s="0" t="n">
        <v>75.844</v>
      </c>
      <c r="AR99" s="0" t="n">
        <v>82.457</v>
      </c>
      <c r="AS99" s="0" t="n">
        <v>85.377</v>
      </c>
      <c r="AT99" s="0" t="n">
        <v>81.217</v>
      </c>
      <c r="AU99" s="0" t="n">
        <v>91.259</v>
      </c>
      <c r="AV99" s="0" t="s">
        <v>3</v>
      </c>
      <c r="AW99" s="0" t="s">
        <v>3</v>
      </c>
      <c r="AX99" s="0" t="n">
        <v>89.071</v>
      </c>
      <c r="AY99" s="0" t="n">
        <v>89.757</v>
      </c>
      <c r="AZ99" s="0" t="n">
        <v>86.683</v>
      </c>
      <c r="BA99" s="0" t="n">
        <v>71.85</v>
      </c>
      <c r="BB99" s="0" t="n">
        <v>78.753</v>
      </c>
      <c r="BC99" s="0" t="n">
        <v>87.442</v>
      </c>
      <c r="BD99" s="0" t="n">
        <v>93.5</v>
      </c>
      <c r="BE99" s="0" t="n">
        <v>91.148</v>
      </c>
      <c r="BF99" s="0" t="n">
        <v>88.198</v>
      </c>
      <c r="BG99" s="0" t="n">
        <v>94.082</v>
      </c>
      <c r="BH99" s="0" t="n">
        <v>98.721</v>
      </c>
      <c r="BI99" s="0" t="s">
        <v>3</v>
      </c>
      <c r="BJ99" s="0" t="n">
        <v>81.801</v>
      </c>
      <c r="BK99" s="0" t="n">
        <v>88.622</v>
      </c>
      <c r="BL99" s="0" t="n">
        <v>84.513</v>
      </c>
      <c r="BM99" s="0" t="n">
        <v>84.227</v>
      </c>
      <c r="BN99" s="0" t="n">
        <v>78.729</v>
      </c>
      <c r="BO99" s="0" t="n">
        <v>84.779</v>
      </c>
      <c r="BP99" s="0" t="n">
        <v>83.325</v>
      </c>
      <c r="BQ99" s="0" t="n">
        <v>87.664</v>
      </c>
      <c r="BR99" s="0" t="n">
        <v>82.471</v>
      </c>
      <c r="BS99" s="0" t="n">
        <v>82.106</v>
      </c>
      <c r="BT99" s="0" t="n">
        <v>73.968</v>
      </c>
      <c r="BU99" s="0" t="n">
        <v>71.669</v>
      </c>
      <c r="BV99" s="0" t="s">
        <v>3</v>
      </c>
      <c r="BW99" s="0" t="n">
        <v>72.495</v>
      </c>
      <c r="BX99" s="0" t="n">
        <v>73.832</v>
      </c>
      <c r="BY99" s="0" t="n">
        <v>75.355</v>
      </c>
      <c r="BZ99" s="0" t="s">
        <v>3</v>
      </c>
      <c r="CA99" s="0" t="n">
        <v>69.127</v>
      </c>
      <c r="CB99" s="0" t="n">
        <v>78.505</v>
      </c>
      <c r="CC99" s="0" t="n">
        <v>74.291</v>
      </c>
      <c r="CD99" s="0" t="n">
        <v>61.873</v>
      </c>
      <c r="CE99" s="0" t="n">
        <v>58.26</v>
      </c>
      <c r="CF99" s="0" t="n">
        <v>55.403</v>
      </c>
      <c r="CG99" s="0" t="n">
        <v>61.702</v>
      </c>
      <c r="CH99" s="0" t="n">
        <v>66.913</v>
      </c>
      <c r="CI99" s="0" t="s">
        <v>3</v>
      </c>
      <c r="CJ99" s="0" t="n">
        <v>73.091</v>
      </c>
      <c r="CK99" s="0" t="n">
        <v>71.028</v>
      </c>
      <c r="CL99" s="0" t="n">
        <v>80.196</v>
      </c>
      <c r="CM99" s="0" t="n">
        <v>73.127</v>
      </c>
      <c r="CN99" s="0" t="n">
        <v>62.52</v>
      </c>
      <c r="CO99" s="0" t="n">
        <v>57.666</v>
      </c>
      <c r="CP99" s="0" t="n">
        <v>60.532</v>
      </c>
      <c r="CQ99" s="0" t="n">
        <v>63.173</v>
      </c>
      <c r="CR99" s="0" t="n">
        <v>62.216</v>
      </c>
      <c r="CS99" s="0" t="n">
        <v>68.936</v>
      </c>
      <c r="CT99" s="0" t="s">
        <v>3</v>
      </c>
      <c r="CU99" s="0" t="s">
        <v>3</v>
      </c>
      <c r="CV99" s="0" t="s">
        <v>3</v>
      </c>
      <c r="CW99" s="0" t="n">
        <v>56.086</v>
      </c>
    </row>
    <row r="100" customFormat="false" ht="12.75" hidden="false" customHeight="false" outlineLevel="0" collapsed="false">
      <c r="A100" s="0" t="s">
        <v>2</v>
      </c>
      <c r="B100" s="0" t="n">
        <v>6.65</v>
      </c>
      <c r="C100" s="0" t="n">
        <v>0.685</v>
      </c>
      <c r="D100" s="0" t="n">
        <v>0.081</v>
      </c>
      <c r="E100" s="0" t="n">
        <v>1.705</v>
      </c>
      <c r="F100" s="0" t="n">
        <v>6.412</v>
      </c>
      <c r="G100" s="0" t="n">
        <v>1.292</v>
      </c>
      <c r="H100" s="0" t="s">
        <v>3</v>
      </c>
      <c r="I100" s="0" t="n">
        <v>0.112</v>
      </c>
      <c r="J100" s="0" t="n">
        <v>0.44</v>
      </c>
      <c r="K100" s="0" t="n">
        <v>2.353</v>
      </c>
      <c r="L100" s="0" t="s">
        <v>3</v>
      </c>
      <c r="M100" s="0" t="n">
        <v>29.389</v>
      </c>
      <c r="N100" s="0" t="n">
        <v>37.522</v>
      </c>
      <c r="O100" s="0" t="n">
        <v>28.605</v>
      </c>
      <c r="P100" s="0" t="n">
        <v>32.331</v>
      </c>
      <c r="Q100" s="0" t="n">
        <v>35.778</v>
      </c>
      <c r="R100" s="0" t="n">
        <v>15.443</v>
      </c>
      <c r="S100" s="0" t="n">
        <v>63.096</v>
      </c>
      <c r="T100" s="0" t="n">
        <v>58.75</v>
      </c>
      <c r="U100" s="0" t="n">
        <v>49.509</v>
      </c>
      <c r="V100" s="0" t="n">
        <v>42.861</v>
      </c>
      <c r="W100" s="0" t="n">
        <v>34.398</v>
      </c>
      <c r="X100" s="0" t="n">
        <v>37.245</v>
      </c>
      <c r="Y100" s="0" t="n">
        <v>38.599</v>
      </c>
      <c r="Z100" s="0" t="n">
        <v>51.306</v>
      </c>
      <c r="AA100" s="0" t="n">
        <v>60.769</v>
      </c>
      <c r="AB100" s="0" t="n">
        <v>70.241</v>
      </c>
      <c r="AC100" s="0" t="n">
        <v>78.429</v>
      </c>
      <c r="AD100" s="0" t="n">
        <v>77.783</v>
      </c>
      <c r="AE100" s="0" t="n">
        <v>60.189</v>
      </c>
      <c r="AF100" s="0" t="n">
        <v>42.952</v>
      </c>
      <c r="AG100" s="0" t="n">
        <v>37.589</v>
      </c>
      <c r="AH100" s="0" t="n">
        <v>44.27</v>
      </c>
      <c r="AI100" s="0" t="n">
        <v>57.323</v>
      </c>
      <c r="AJ100" s="0" t="n">
        <v>69.81</v>
      </c>
      <c r="AK100" s="0" t="n">
        <v>75.013</v>
      </c>
      <c r="AL100" s="0" t="s">
        <v>3</v>
      </c>
      <c r="AM100" s="0" t="n">
        <v>69.343</v>
      </c>
      <c r="AN100" s="0" t="n">
        <v>76.67</v>
      </c>
      <c r="AO100" s="0" t="n">
        <v>82.866</v>
      </c>
      <c r="AP100" s="0" t="n">
        <v>75.831</v>
      </c>
      <c r="AQ100" s="0" t="n">
        <v>83.404</v>
      </c>
      <c r="AR100" s="0" t="n">
        <v>81.345</v>
      </c>
      <c r="AS100" s="0" t="n">
        <v>86.584</v>
      </c>
      <c r="AT100" s="0" t="n">
        <v>93.253</v>
      </c>
      <c r="AU100" s="0" t="n">
        <v>85.114</v>
      </c>
      <c r="AV100" s="0" t="s">
        <v>3</v>
      </c>
      <c r="AW100" s="0" t="n">
        <v>98.437</v>
      </c>
      <c r="AX100" s="0" t="n">
        <v>99.008</v>
      </c>
      <c r="AY100" s="0" t="n">
        <v>99.59</v>
      </c>
      <c r="AZ100" s="0" t="n">
        <v>97.27</v>
      </c>
      <c r="BA100" s="0" t="n">
        <v>91.341</v>
      </c>
      <c r="BB100" s="0" t="n">
        <v>97.509</v>
      </c>
      <c r="BC100" s="0" t="n">
        <v>92.902</v>
      </c>
      <c r="BD100" s="0" t="n">
        <v>95.229</v>
      </c>
      <c r="BE100" s="0" t="n">
        <v>89.869</v>
      </c>
      <c r="BF100" s="0" t="n">
        <v>92.649</v>
      </c>
      <c r="BG100" s="0" t="n">
        <v>98.473</v>
      </c>
      <c r="BH100" s="0" t="n">
        <v>89.489</v>
      </c>
      <c r="BI100" s="0" t="s">
        <v>3</v>
      </c>
      <c r="BJ100" s="0" t="n">
        <v>92.534</v>
      </c>
      <c r="BK100" s="0" t="n">
        <v>90.662</v>
      </c>
      <c r="BL100" s="0" t="n">
        <v>93.726</v>
      </c>
      <c r="BM100" s="0" t="n">
        <v>95.341</v>
      </c>
      <c r="BN100" s="0" t="n">
        <v>90.839</v>
      </c>
      <c r="BO100" s="0" t="n">
        <v>92.985</v>
      </c>
      <c r="BP100" s="0" t="n">
        <v>87.646</v>
      </c>
      <c r="BQ100" s="0" t="n">
        <v>85.357</v>
      </c>
      <c r="BR100" s="0" t="n">
        <v>82.821</v>
      </c>
      <c r="BS100" s="0" t="n">
        <v>90.955</v>
      </c>
      <c r="BT100" s="0" t="n">
        <v>95.497</v>
      </c>
      <c r="BU100" s="0" t="n">
        <v>89.519</v>
      </c>
      <c r="BV100" s="0" t="n">
        <v>77.52</v>
      </c>
      <c r="BW100" s="0" t="n">
        <v>79.301</v>
      </c>
      <c r="BX100" s="0" t="n">
        <v>79.897</v>
      </c>
      <c r="BY100" s="0" t="n">
        <v>80.079</v>
      </c>
      <c r="BZ100" s="0" t="s">
        <v>3</v>
      </c>
      <c r="CA100" s="0" t="n">
        <v>88.673</v>
      </c>
      <c r="CB100" s="0" t="n">
        <v>85.405</v>
      </c>
      <c r="CC100" s="0" t="n">
        <v>77.657</v>
      </c>
      <c r="CD100" s="0" t="n">
        <v>80.025</v>
      </c>
      <c r="CE100" s="0" t="s">
        <v>3</v>
      </c>
      <c r="CF100" s="0" t="n">
        <v>82.135</v>
      </c>
      <c r="CG100" s="0" t="n">
        <v>82.193</v>
      </c>
      <c r="CH100" s="0" t="n">
        <v>78.596</v>
      </c>
      <c r="CI100" s="0" t="n">
        <v>68.711</v>
      </c>
      <c r="CJ100" s="0" t="n">
        <v>74.899</v>
      </c>
      <c r="CK100" s="0" t="s">
        <v>3</v>
      </c>
      <c r="CL100" s="0" t="s">
        <v>3</v>
      </c>
      <c r="CM100" s="0" t="n">
        <v>66.941</v>
      </c>
      <c r="CN100" s="0" t="n">
        <v>67.046</v>
      </c>
      <c r="CO100" s="0" t="n">
        <v>75.493</v>
      </c>
      <c r="CP100" s="0" t="n">
        <v>68.815</v>
      </c>
      <c r="CQ100" s="0" t="n">
        <v>73.386</v>
      </c>
      <c r="CR100" s="0" t="n">
        <v>75.308</v>
      </c>
      <c r="CS100" s="0" t="n">
        <v>67.069</v>
      </c>
      <c r="CT100" s="0" t="n">
        <v>68.355</v>
      </c>
      <c r="CU100" s="0" t="n">
        <v>68.429</v>
      </c>
      <c r="CV100" s="0" t="s">
        <v>3</v>
      </c>
      <c r="CW100" s="0" t="n">
        <v>69.545</v>
      </c>
    </row>
    <row r="101" customFormat="false" ht="12.75" hidden="false" customHeight="false" outlineLevel="0" collapsed="false">
      <c r="A101" s="0" t="s">
        <v>2</v>
      </c>
      <c r="B101" s="0" t="s">
        <v>3</v>
      </c>
      <c r="C101" s="0" t="n">
        <v>0.027</v>
      </c>
      <c r="D101" s="0" t="s">
        <v>3</v>
      </c>
      <c r="E101" s="0" t="n">
        <v>1.69</v>
      </c>
      <c r="F101" s="0" t="n">
        <v>0.667</v>
      </c>
      <c r="G101" s="0" t="n">
        <v>4.791</v>
      </c>
      <c r="H101" s="0" t="n">
        <v>2.996</v>
      </c>
      <c r="I101" s="0" t="n">
        <v>0.481</v>
      </c>
      <c r="J101" s="0" t="n">
        <v>2.979</v>
      </c>
      <c r="K101" s="0" t="n">
        <v>0.32</v>
      </c>
      <c r="L101" s="0" t="n">
        <v>1.319</v>
      </c>
      <c r="M101" s="0" t="n">
        <v>0.492</v>
      </c>
      <c r="N101" s="0" t="s">
        <v>3</v>
      </c>
      <c r="O101" s="0" t="n">
        <v>17.03</v>
      </c>
      <c r="P101" s="0" t="n">
        <v>15.188</v>
      </c>
      <c r="Q101" s="0" t="n">
        <v>24.128</v>
      </c>
      <c r="R101" s="0" t="n">
        <v>30.127</v>
      </c>
      <c r="S101" s="0" t="s">
        <v>3</v>
      </c>
      <c r="T101" s="0" t="n">
        <v>11.592</v>
      </c>
      <c r="U101" s="0" t="n">
        <v>30.954</v>
      </c>
      <c r="V101" s="0" t="n">
        <v>34.522</v>
      </c>
      <c r="W101" s="0" t="n">
        <v>34.071</v>
      </c>
      <c r="X101" s="0" t="n">
        <v>43.516</v>
      </c>
      <c r="Y101" s="0" t="n">
        <v>42.683</v>
      </c>
      <c r="Z101" s="0" t="n">
        <v>43.929</v>
      </c>
      <c r="AA101" s="0" t="n">
        <v>42.689</v>
      </c>
      <c r="AB101" s="0" t="n">
        <v>45.92</v>
      </c>
      <c r="AC101" s="0" t="n">
        <v>61.264</v>
      </c>
      <c r="AD101" s="0" t="n">
        <v>70.198</v>
      </c>
      <c r="AE101" s="0" t="n">
        <v>73.614</v>
      </c>
      <c r="AF101" s="0" t="n">
        <v>71.646</v>
      </c>
      <c r="AG101" s="0" t="n">
        <v>74.018</v>
      </c>
      <c r="AH101" s="0" t="n">
        <v>80.694</v>
      </c>
      <c r="AI101" s="0" t="n">
        <v>82.969</v>
      </c>
      <c r="AJ101" s="0" t="n">
        <v>76.704</v>
      </c>
      <c r="AK101" s="0" t="s">
        <v>3</v>
      </c>
      <c r="AL101" s="0" t="s">
        <v>3</v>
      </c>
      <c r="AM101" s="0" t="s">
        <v>3</v>
      </c>
      <c r="AN101" s="0" t="n">
        <v>75.421</v>
      </c>
      <c r="AO101" s="0" t="n">
        <v>79.155</v>
      </c>
      <c r="AP101" s="0" t="n">
        <v>90.653</v>
      </c>
      <c r="AQ101" s="0" t="n">
        <v>86.061</v>
      </c>
      <c r="AR101" s="0" t="n">
        <v>82.778</v>
      </c>
      <c r="AS101" s="0" t="n">
        <v>85.923</v>
      </c>
      <c r="AT101" s="0" t="n">
        <v>83.925</v>
      </c>
      <c r="AU101" s="0" t="s">
        <v>3</v>
      </c>
      <c r="AV101" s="0" t="n">
        <v>88.785</v>
      </c>
      <c r="AW101" s="0" t="n">
        <v>82.993</v>
      </c>
      <c r="AX101" s="0" t="n">
        <v>86.955</v>
      </c>
      <c r="AY101" s="0" t="n">
        <v>84.282</v>
      </c>
      <c r="AZ101" s="0" t="n">
        <v>93.181</v>
      </c>
      <c r="BA101" s="0" t="n">
        <v>90.679</v>
      </c>
      <c r="BB101" s="0" t="n">
        <v>94.286</v>
      </c>
      <c r="BC101" s="0" t="s">
        <v>3</v>
      </c>
      <c r="BD101" s="0" t="n">
        <v>91.599</v>
      </c>
      <c r="BE101" s="0" t="s">
        <v>3</v>
      </c>
      <c r="BF101" s="0" t="s">
        <v>3</v>
      </c>
      <c r="BG101" s="0" t="n">
        <v>93.51</v>
      </c>
      <c r="BH101" s="0" t="n">
        <v>94.253</v>
      </c>
      <c r="BI101" s="0" t="n">
        <v>94.739</v>
      </c>
      <c r="BJ101" s="0" t="s">
        <v>3</v>
      </c>
      <c r="BK101" s="0" t="n">
        <v>62.885</v>
      </c>
      <c r="BL101" s="0" t="n">
        <v>71.168</v>
      </c>
      <c r="BM101" s="0" t="n">
        <v>75.276</v>
      </c>
      <c r="BN101" s="0" t="n">
        <v>73.724</v>
      </c>
      <c r="BO101" s="0" t="n">
        <v>82.285</v>
      </c>
      <c r="BP101" s="0" t="n">
        <v>69.8</v>
      </c>
      <c r="BQ101" s="0" t="n">
        <v>69.374</v>
      </c>
      <c r="BR101" s="0" t="n">
        <v>68.557</v>
      </c>
      <c r="BS101" s="0" t="n">
        <v>71.067</v>
      </c>
      <c r="BT101" s="0" t="n">
        <v>74.306</v>
      </c>
      <c r="BU101" s="0" t="s">
        <v>3</v>
      </c>
      <c r="BV101" s="0" t="n">
        <v>76.372</v>
      </c>
      <c r="BW101" s="0" t="s">
        <v>3</v>
      </c>
      <c r="BX101" s="0" t="n">
        <v>78.809</v>
      </c>
      <c r="BY101" s="0" t="n">
        <v>75.934</v>
      </c>
      <c r="BZ101" s="0" t="n">
        <v>76.068</v>
      </c>
      <c r="CA101" s="0" t="n">
        <v>81.075</v>
      </c>
      <c r="CB101" s="0" t="n">
        <v>75.667</v>
      </c>
      <c r="CC101" s="0" t="n">
        <v>76.3</v>
      </c>
      <c r="CD101" s="0" t="n">
        <v>75.862</v>
      </c>
      <c r="CE101" s="0" t="n">
        <v>72.491</v>
      </c>
      <c r="CF101" s="0" t="n">
        <v>75.227</v>
      </c>
      <c r="CG101" s="0" t="s">
        <v>3</v>
      </c>
      <c r="CH101" s="0" t="n">
        <v>65.244</v>
      </c>
      <c r="CI101" s="0" t="n">
        <v>67.96</v>
      </c>
      <c r="CJ101" s="0" t="n">
        <v>71.066</v>
      </c>
      <c r="CK101" s="0" t="n">
        <v>70.124</v>
      </c>
      <c r="CL101" s="0" t="n">
        <v>76.385</v>
      </c>
      <c r="CM101" s="0" t="n">
        <v>75.373</v>
      </c>
      <c r="CN101" s="0" t="s">
        <v>3</v>
      </c>
      <c r="CO101" s="0" t="n">
        <v>40.22</v>
      </c>
      <c r="CP101" s="0" t="n">
        <v>46.109</v>
      </c>
      <c r="CQ101" s="0" t="n">
        <v>49.94</v>
      </c>
      <c r="CR101" s="0" t="s">
        <v>3</v>
      </c>
      <c r="CS101" s="0" t="n">
        <v>74.203</v>
      </c>
      <c r="CT101" s="0" t="n">
        <v>69.48</v>
      </c>
      <c r="CU101" s="0" t="n">
        <v>72.664</v>
      </c>
      <c r="CV101" s="0" t="n">
        <v>70.906</v>
      </c>
      <c r="CW101" s="0" t="n">
        <v>64.924</v>
      </c>
    </row>
    <row r="102" customFormat="false" ht="12.75" hidden="false" customHeight="false" outlineLevel="0" collapsed="false">
      <c r="A102" s="0" t="s">
        <v>2</v>
      </c>
      <c r="B102" s="0" t="s">
        <v>3</v>
      </c>
      <c r="C102" s="0" t="n">
        <v>0.058</v>
      </c>
      <c r="D102" s="0" t="s">
        <v>3</v>
      </c>
      <c r="E102" s="0" t="n">
        <v>4.228</v>
      </c>
      <c r="F102" s="0" t="n">
        <v>5.245</v>
      </c>
      <c r="G102" s="0" t="n">
        <v>9.427</v>
      </c>
      <c r="H102" s="0" t="n">
        <v>0.847</v>
      </c>
      <c r="I102" s="0" t="n">
        <v>3.571</v>
      </c>
      <c r="J102" s="0" t="n">
        <v>0.828</v>
      </c>
      <c r="K102" s="0" t="n">
        <v>6.171</v>
      </c>
      <c r="L102" s="0" t="s">
        <v>3</v>
      </c>
      <c r="M102" s="0" t="n">
        <v>16.466</v>
      </c>
      <c r="N102" s="0" t="n">
        <v>18.182</v>
      </c>
      <c r="O102" s="0" t="n">
        <v>16.896</v>
      </c>
      <c r="P102" s="0" t="n">
        <v>22.565</v>
      </c>
      <c r="Q102" s="0" t="n">
        <v>29.793</v>
      </c>
      <c r="R102" s="0" t="n">
        <v>27.262</v>
      </c>
      <c r="S102" s="0" t="n">
        <v>28.46</v>
      </c>
      <c r="T102" s="0" t="s">
        <v>3</v>
      </c>
      <c r="U102" s="0" t="n">
        <v>27.477</v>
      </c>
      <c r="V102" s="0" t="n">
        <v>34.412</v>
      </c>
      <c r="W102" s="0" t="n">
        <v>45.576</v>
      </c>
      <c r="X102" s="0" t="n">
        <v>64.606</v>
      </c>
      <c r="Y102" s="0" t="n">
        <v>78.702</v>
      </c>
      <c r="Z102" s="0" t="n">
        <v>88.945</v>
      </c>
      <c r="AA102" s="0" t="n">
        <v>82.66</v>
      </c>
      <c r="AB102" s="0" t="n">
        <v>80.32</v>
      </c>
      <c r="AC102" s="0" t="n">
        <v>71.607</v>
      </c>
      <c r="AD102" s="0" t="s">
        <v>3</v>
      </c>
      <c r="AE102" s="0" t="s">
        <v>3</v>
      </c>
      <c r="AF102" s="0" t="n">
        <v>82.837</v>
      </c>
      <c r="AG102" s="0" t="n">
        <v>81.695</v>
      </c>
      <c r="AH102" s="0" t="n">
        <v>77.84</v>
      </c>
      <c r="AI102" s="0" t="n">
        <v>80.388</v>
      </c>
      <c r="AJ102" s="0" t="n">
        <v>79.285</v>
      </c>
      <c r="AK102" s="0" t="n">
        <v>67.923</v>
      </c>
      <c r="AL102" s="0" t="n">
        <v>83.236</v>
      </c>
      <c r="AM102" s="0" t="n">
        <v>79.649</v>
      </c>
      <c r="AN102" s="0" t="n">
        <v>73.01</v>
      </c>
      <c r="AO102" s="0" t="s">
        <v>3</v>
      </c>
      <c r="AP102" s="0" t="n">
        <v>76.489</v>
      </c>
      <c r="AQ102" s="0" t="n">
        <v>83.096</v>
      </c>
      <c r="AR102" s="0" t="n">
        <v>77.482</v>
      </c>
      <c r="AS102" s="0" t="s">
        <v>3</v>
      </c>
      <c r="AT102" s="0" t="n">
        <v>67.44</v>
      </c>
      <c r="AU102" s="0" t="n">
        <v>61.189</v>
      </c>
      <c r="AV102" s="0" t="n">
        <v>63.172</v>
      </c>
      <c r="AW102" s="0" t="n">
        <v>64.466</v>
      </c>
      <c r="AX102" s="0" t="n">
        <v>66.396</v>
      </c>
      <c r="AY102" s="0" t="n">
        <v>63.784</v>
      </c>
      <c r="AZ102" s="0" t="n">
        <v>63.534</v>
      </c>
      <c r="BA102" s="0" t="s">
        <v>3</v>
      </c>
      <c r="BB102" s="0" t="n">
        <v>72.823</v>
      </c>
      <c r="BC102" s="0" t="n">
        <v>70.808</v>
      </c>
      <c r="BD102" s="0" t="n">
        <v>75.892</v>
      </c>
      <c r="BE102" s="0" t="n">
        <v>73.016</v>
      </c>
      <c r="BF102" s="0" t="n">
        <v>76.37</v>
      </c>
      <c r="BG102" s="0" t="n">
        <v>83.336</v>
      </c>
      <c r="BH102" s="0" t="n">
        <v>90.707</v>
      </c>
      <c r="BI102" s="0" t="n">
        <v>85.392</v>
      </c>
      <c r="BJ102" s="0" t="n">
        <v>89.761</v>
      </c>
      <c r="BK102" s="0" t="n">
        <v>80.586</v>
      </c>
      <c r="BL102" s="0" t="n">
        <v>86.941</v>
      </c>
      <c r="BM102" s="0" t="n">
        <v>85.376</v>
      </c>
      <c r="BN102" s="0" t="n">
        <v>79.957</v>
      </c>
      <c r="BO102" s="0" t="n">
        <v>90.382</v>
      </c>
      <c r="BP102" s="0" t="n">
        <v>78.97</v>
      </c>
      <c r="BQ102" s="0" t="n">
        <v>86.202</v>
      </c>
      <c r="BR102" s="0" t="n">
        <v>86.186</v>
      </c>
      <c r="BS102" s="0" t="n">
        <v>91.868</v>
      </c>
      <c r="BT102" s="0" t="n">
        <v>85.014</v>
      </c>
      <c r="BU102" s="0" t="n">
        <v>82.985</v>
      </c>
      <c r="BV102" s="0" t="n">
        <v>79.367</v>
      </c>
      <c r="BW102" s="0" t="n">
        <v>76.82</v>
      </c>
      <c r="BX102" s="0" t="s">
        <v>3</v>
      </c>
      <c r="BY102" s="0" t="n">
        <v>76.18</v>
      </c>
      <c r="BZ102" s="0" t="n">
        <v>77.956</v>
      </c>
      <c r="CA102" s="0" t="s">
        <v>3</v>
      </c>
      <c r="CB102" s="0" t="n">
        <v>88.32</v>
      </c>
      <c r="CC102" s="0" t="n">
        <v>87.091</v>
      </c>
      <c r="CD102" s="0" t="n">
        <v>82.027</v>
      </c>
      <c r="CE102" s="0" t="n">
        <v>71.414</v>
      </c>
      <c r="CF102" s="0" t="n">
        <v>76.553</v>
      </c>
      <c r="CG102" s="0" t="n">
        <v>68.829</v>
      </c>
      <c r="CH102" s="0" t="n">
        <v>60.542</v>
      </c>
      <c r="CI102" s="0" t="n">
        <v>73.158</v>
      </c>
      <c r="CJ102" s="0" t="n">
        <v>77.447</v>
      </c>
      <c r="CK102" s="0" t="n">
        <v>77.079</v>
      </c>
      <c r="CL102" s="0" t="n">
        <v>74.915</v>
      </c>
      <c r="CM102" s="0" t="n">
        <v>76.718</v>
      </c>
      <c r="CN102" s="0" t="s">
        <v>3</v>
      </c>
      <c r="CO102" s="0" t="n">
        <v>56.936</v>
      </c>
      <c r="CP102" s="0" t="n">
        <v>34.011</v>
      </c>
      <c r="CQ102" s="0" t="s">
        <v>3</v>
      </c>
      <c r="CR102" s="0" t="n">
        <v>63.328</v>
      </c>
      <c r="CS102" s="0" t="n">
        <v>62.538</v>
      </c>
      <c r="CT102" s="0" t="s">
        <v>3</v>
      </c>
      <c r="CU102" s="0" t="n">
        <v>87.47</v>
      </c>
      <c r="CV102" s="0" t="s">
        <v>3</v>
      </c>
      <c r="CW102" s="0" t="s">
        <v>3</v>
      </c>
    </row>
    <row r="103" customFormat="false" ht="12.75" hidden="false" customHeight="false" outlineLevel="0" collapsed="false">
      <c r="A103" s="0" t="s">
        <v>2</v>
      </c>
      <c r="B103" s="0" t="n">
        <v>5.329</v>
      </c>
      <c r="C103" s="0" t="n">
        <v>0.531</v>
      </c>
      <c r="D103" s="0" t="n">
        <v>1.523</v>
      </c>
      <c r="E103" s="0" t="n">
        <v>2.242</v>
      </c>
      <c r="F103" s="0" t="n">
        <v>1.19</v>
      </c>
      <c r="G103" s="0" t="s">
        <v>3</v>
      </c>
      <c r="H103" s="0" t="n">
        <v>10.562</v>
      </c>
      <c r="I103" s="0" t="n">
        <v>15.534</v>
      </c>
      <c r="J103" s="0" t="n">
        <v>17.38</v>
      </c>
      <c r="K103" s="0" t="n">
        <v>18.501</v>
      </c>
      <c r="L103" s="0" t="n">
        <v>28.208</v>
      </c>
      <c r="M103" s="0" t="n">
        <v>22.603</v>
      </c>
      <c r="N103" s="0" t="n">
        <v>26.618</v>
      </c>
      <c r="O103" s="0" t="n">
        <v>26.281</v>
      </c>
      <c r="P103" s="0" t="n">
        <v>19.663</v>
      </c>
      <c r="Q103" s="0" t="n">
        <v>12.754</v>
      </c>
      <c r="R103" s="0" t="n">
        <v>21.694</v>
      </c>
      <c r="S103" s="0" t="n">
        <v>17.89</v>
      </c>
      <c r="T103" s="0" t="n">
        <v>22.234</v>
      </c>
      <c r="U103" s="0" t="n">
        <v>24.133</v>
      </c>
      <c r="V103" s="0" t="n">
        <v>25.45</v>
      </c>
      <c r="W103" s="0" t="n">
        <v>39.63</v>
      </c>
      <c r="X103" s="0" t="n">
        <v>48.049</v>
      </c>
      <c r="Y103" s="0" t="n">
        <v>66.122</v>
      </c>
      <c r="Z103" s="0" t="n">
        <v>68.523</v>
      </c>
      <c r="AA103" s="0" t="n">
        <v>67.265</v>
      </c>
      <c r="AB103" s="0" t="s">
        <v>3</v>
      </c>
      <c r="AC103" s="0" t="s">
        <v>3</v>
      </c>
      <c r="AD103" s="0" t="n">
        <v>78.288</v>
      </c>
      <c r="AE103" s="0" t="n">
        <v>81.019</v>
      </c>
      <c r="AF103" s="0" t="n">
        <v>74.487</v>
      </c>
      <c r="AG103" s="0" t="n">
        <v>57.674</v>
      </c>
      <c r="AH103" s="0" t="n">
        <v>31.763</v>
      </c>
      <c r="AI103" s="0" t="n">
        <v>42.647</v>
      </c>
      <c r="AJ103" s="0" t="s">
        <v>3</v>
      </c>
      <c r="AK103" s="0" t="s">
        <v>3</v>
      </c>
      <c r="AL103" s="0" t="n">
        <v>65.533</v>
      </c>
      <c r="AM103" s="0" t="n">
        <v>61.411</v>
      </c>
      <c r="AN103" s="0" t="n">
        <v>61.544</v>
      </c>
      <c r="AO103" s="0" t="s">
        <v>3</v>
      </c>
      <c r="AP103" s="0" t="n">
        <v>71.907</v>
      </c>
      <c r="AQ103" s="0" t="n">
        <v>76.731</v>
      </c>
      <c r="AR103" s="0" t="n">
        <v>77.598</v>
      </c>
      <c r="AS103" s="0" t="n">
        <v>80.158</v>
      </c>
      <c r="AT103" s="0" t="s">
        <v>3</v>
      </c>
      <c r="AU103" s="0" t="n">
        <v>93.43</v>
      </c>
      <c r="AV103" s="0" t="n">
        <v>94.418</v>
      </c>
      <c r="AW103" s="0" t="n">
        <v>89.703</v>
      </c>
      <c r="AX103" s="0" t="n">
        <v>86.651</v>
      </c>
      <c r="AY103" s="0" t="n">
        <v>83.686</v>
      </c>
      <c r="AZ103" s="0" t="n">
        <v>89.541</v>
      </c>
      <c r="BA103" s="0" t="s">
        <v>3</v>
      </c>
      <c r="BB103" s="0" t="n">
        <v>94.796</v>
      </c>
      <c r="BC103" s="0" t="s">
        <v>3</v>
      </c>
      <c r="BD103" s="0" t="n">
        <v>74.418</v>
      </c>
      <c r="BE103" s="0" t="n">
        <v>70.431</v>
      </c>
      <c r="BF103" s="0" t="n">
        <v>67.249</v>
      </c>
      <c r="BG103" s="0" t="n">
        <v>66.314</v>
      </c>
      <c r="BH103" s="0" t="n">
        <v>70.874</v>
      </c>
      <c r="BI103" s="0" t="n">
        <v>69.93</v>
      </c>
      <c r="BJ103" s="0" t="s">
        <v>3</v>
      </c>
      <c r="BK103" s="0" t="n">
        <v>93.362</v>
      </c>
      <c r="BL103" s="0" t="n">
        <v>92.781</v>
      </c>
      <c r="BM103" s="0" t="s">
        <v>3</v>
      </c>
      <c r="BN103" s="0" t="n">
        <v>91.303</v>
      </c>
      <c r="BO103" s="0" t="n">
        <v>85.134</v>
      </c>
      <c r="BP103" s="0" t="n">
        <v>91.026</v>
      </c>
      <c r="BQ103" s="0" t="n">
        <v>85.494</v>
      </c>
      <c r="BR103" s="0" t="s">
        <v>3</v>
      </c>
      <c r="BS103" s="0" t="n">
        <v>89.243</v>
      </c>
      <c r="BT103" s="0" t="n">
        <v>82.98</v>
      </c>
      <c r="BU103" s="0" t="n">
        <v>77.525</v>
      </c>
      <c r="BV103" s="0" t="n">
        <v>83.665</v>
      </c>
      <c r="BW103" s="0" t="n">
        <v>85.736</v>
      </c>
      <c r="BX103" s="0" t="n">
        <v>85.008</v>
      </c>
      <c r="BY103" s="0" t="n">
        <v>78.793</v>
      </c>
      <c r="BZ103" s="0" t="n">
        <v>84.613</v>
      </c>
      <c r="CA103" s="0" t="n">
        <v>85.17</v>
      </c>
      <c r="CB103" s="0" t="n">
        <v>81.642</v>
      </c>
      <c r="CC103" s="0" t="n">
        <v>75.351</v>
      </c>
      <c r="CD103" s="0" t="n">
        <v>68.907</v>
      </c>
      <c r="CE103" s="0" t="n">
        <v>74.129</v>
      </c>
      <c r="CF103" s="0" t="n">
        <v>81.827</v>
      </c>
      <c r="CG103" s="0" t="n">
        <v>66.622</v>
      </c>
      <c r="CH103" s="0" t="n">
        <v>54.869</v>
      </c>
      <c r="CI103" s="0" t="s">
        <v>3</v>
      </c>
      <c r="CJ103" s="0" t="s">
        <v>3</v>
      </c>
      <c r="CK103" s="0" t="n">
        <v>66.86</v>
      </c>
      <c r="CL103" s="0" t="n">
        <v>69.604</v>
      </c>
      <c r="CM103" s="0" t="n">
        <v>63.354</v>
      </c>
      <c r="CN103" s="0" t="s">
        <v>3</v>
      </c>
      <c r="CO103" s="0" t="n">
        <v>68.37</v>
      </c>
      <c r="CP103" s="0" t="n">
        <v>65.71</v>
      </c>
      <c r="CQ103" s="0" t="n">
        <v>81.182</v>
      </c>
      <c r="CR103" s="0" t="n">
        <v>81.703</v>
      </c>
      <c r="CS103" s="0" t="s">
        <v>3</v>
      </c>
      <c r="CT103" s="0" t="s">
        <v>3</v>
      </c>
      <c r="CU103" s="0" t="s">
        <v>3</v>
      </c>
      <c r="CV103" s="0" t="n">
        <v>73.399</v>
      </c>
      <c r="CW103" s="0" t="n">
        <v>70.502</v>
      </c>
    </row>
    <row r="104" customFormat="false" ht="12.75" hidden="false" customHeight="false" outlineLevel="0" collapsed="false">
      <c r="A104" s="0" t="s">
        <v>2</v>
      </c>
      <c r="B104" s="0" t="n">
        <v>0.759</v>
      </c>
      <c r="C104" s="0" t="n">
        <v>0.778</v>
      </c>
      <c r="D104" s="0" t="n">
        <v>3.098</v>
      </c>
      <c r="E104" s="0" t="n">
        <v>7.684</v>
      </c>
      <c r="F104" s="0" t="s">
        <v>3</v>
      </c>
      <c r="G104" s="0" t="n">
        <v>0.384</v>
      </c>
      <c r="H104" s="0" t="n">
        <v>3.752</v>
      </c>
      <c r="I104" s="0" t="n">
        <v>0.138</v>
      </c>
      <c r="J104" s="0" t="n">
        <v>0.898</v>
      </c>
      <c r="K104" s="0" t="n">
        <v>0.282</v>
      </c>
      <c r="L104" s="0" t="n">
        <v>3.224</v>
      </c>
      <c r="M104" s="0" t="n">
        <v>14.916</v>
      </c>
      <c r="N104" s="0" t="n">
        <v>13.825</v>
      </c>
      <c r="O104" s="0" t="n">
        <v>12.625</v>
      </c>
      <c r="P104" s="0" t="n">
        <v>29.47</v>
      </c>
      <c r="Q104" s="0" t="n">
        <v>32.181</v>
      </c>
      <c r="R104" s="0" t="n">
        <v>37.388</v>
      </c>
      <c r="S104" s="0" t="n">
        <v>40.019</v>
      </c>
      <c r="T104" s="0" t="n">
        <v>51.28</v>
      </c>
      <c r="U104" s="0" t="n">
        <v>49.691</v>
      </c>
      <c r="V104" s="0" t="n">
        <v>28.989</v>
      </c>
      <c r="W104" s="0" t="n">
        <v>23.65</v>
      </c>
      <c r="X104" s="0" t="n">
        <v>52.758</v>
      </c>
      <c r="Y104" s="0" t="n">
        <v>57.866</v>
      </c>
      <c r="Z104" s="0" t="n">
        <v>60.423</v>
      </c>
      <c r="AA104" s="0" t="s">
        <v>3</v>
      </c>
      <c r="AB104" s="0" t="n">
        <v>59.951</v>
      </c>
      <c r="AC104" s="0" t="n">
        <v>55.386</v>
      </c>
      <c r="AD104" s="0" t="s">
        <v>3</v>
      </c>
      <c r="AE104" s="0" t="n">
        <v>61.559</v>
      </c>
      <c r="AF104" s="0" t="n">
        <v>57.362</v>
      </c>
      <c r="AG104" s="0" t="n">
        <v>55.427</v>
      </c>
      <c r="AH104" s="0" t="n">
        <v>51.438</v>
      </c>
      <c r="AI104" s="0" t="n">
        <v>55.091</v>
      </c>
      <c r="AJ104" s="0" t="s">
        <v>3</v>
      </c>
      <c r="AK104" s="0" t="n">
        <v>78.771</v>
      </c>
      <c r="AL104" s="0" t="n">
        <v>86.065</v>
      </c>
      <c r="AM104" s="0" t="n">
        <v>76.531</v>
      </c>
      <c r="AN104" s="0" t="n">
        <v>71.568</v>
      </c>
      <c r="AO104" s="0" t="n">
        <v>80.338</v>
      </c>
      <c r="AP104" s="0" t="s">
        <v>3</v>
      </c>
      <c r="AQ104" s="0" t="n">
        <v>67.748</v>
      </c>
      <c r="AR104" s="0" t="n">
        <v>78.377</v>
      </c>
      <c r="AS104" s="0" t="n">
        <v>80.587</v>
      </c>
      <c r="AT104" s="0" t="n">
        <v>80.326</v>
      </c>
      <c r="AU104" s="0" t="n">
        <v>93.701</v>
      </c>
      <c r="AV104" s="0" t="n">
        <v>89.87</v>
      </c>
      <c r="AW104" s="0" t="n">
        <v>91.2</v>
      </c>
      <c r="AX104" s="0" t="s">
        <v>3</v>
      </c>
      <c r="AY104" s="0" t="n">
        <v>86.83</v>
      </c>
      <c r="AZ104" s="0" t="n">
        <v>84.266</v>
      </c>
      <c r="BA104" s="0" t="n">
        <v>84.708</v>
      </c>
      <c r="BB104" s="0" t="n">
        <v>92.589</v>
      </c>
      <c r="BC104" s="0" t="n">
        <v>91.408</v>
      </c>
      <c r="BD104" s="0" t="n">
        <v>98.705</v>
      </c>
      <c r="BE104" s="0" t="n">
        <v>90.962</v>
      </c>
      <c r="BF104" s="0" t="n">
        <v>91.959</v>
      </c>
      <c r="BG104" s="0" t="n">
        <v>86.914</v>
      </c>
      <c r="BH104" s="0" t="n">
        <v>82.215</v>
      </c>
      <c r="BI104" s="0" t="n">
        <v>80.229</v>
      </c>
      <c r="BJ104" s="0" t="n">
        <v>80.483</v>
      </c>
      <c r="BK104" s="0" t="n">
        <v>79.76</v>
      </c>
      <c r="BL104" s="0" t="n">
        <v>83.697</v>
      </c>
      <c r="BM104" s="0" t="n">
        <v>82.835</v>
      </c>
      <c r="BN104" s="0" t="n">
        <v>78.565</v>
      </c>
      <c r="BO104" s="0" t="s">
        <v>3</v>
      </c>
      <c r="BP104" s="0" t="n">
        <v>81.187</v>
      </c>
      <c r="BQ104" s="0" t="n">
        <v>86.631</v>
      </c>
      <c r="BR104" s="0" t="n">
        <v>86.156</v>
      </c>
      <c r="BS104" s="0" t="n">
        <v>86.104</v>
      </c>
      <c r="BT104" s="0" t="n">
        <v>87.674</v>
      </c>
      <c r="BU104" s="0" t="s">
        <v>3</v>
      </c>
      <c r="BV104" s="0" t="n">
        <v>84.132</v>
      </c>
      <c r="BW104" s="0" t="n">
        <v>79.719</v>
      </c>
      <c r="BX104" s="0" t="n">
        <v>72.815</v>
      </c>
      <c r="BY104" s="0" t="n">
        <v>62.256</v>
      </c>
      <c r="BZ104" s="0" t="n">
        <v>70.619</v>
      </c>
      <c r="CA104" s="0" t="n">
        <v>73.513</v>
      </c>
      <c r="CB104" s="0" t="n">
        <v>72.293</v>
      </c>
      <c r="CC104" s="0" t="n">
        <v>76.416</v>
      </c>
      <c r="CD104" s="0" t="n">
        <v>73.799</v>
      </c>
      <c r="CE104" s="0" t="n">
        <v>70.219</v>
      </c>
      <c r="CF104" s="0" t="n">
        <v>77.26</v>
      </c>
      <c r="CG104" s="0" t="n">
        <v>73.08</v>
      </c>
      <c r="CH104" s="0" t="n">
        <v>75.311</v>
      </c>
      <c r="CI104" s="0" t="n">
        <v>74.866</v>
      </c>
      <c r="CJ104" s="0" t="n">
        <v>73.959</v>
      </c>
      <c r="CK104" s="0" t="n">
        <v>71.345</v>
      </c>
      <c r="CL104" s="0" t="n">
        <v>76.413</v>
      </c>
      <c r="CM104" s="0" t="n">
        <v>71.685</v>
      </c>
      <c r="CN104" s="0" t="n">
        <v>62.949</v>
      </c>
      <c r="CO104" s="0" t="n">
        <v>68.864</v>
      </c>
      <c r="CP104" s="0" t="n">
        <v>68.927</v>
      </c>
      <c r="CQ104" s="0" t="n">
        <v>63.563</v>
      </c>
      <c r="CR104" s="0" t="n">
        <v>65.81</v>
      </c>
      <c r="CS104" s="0" t="n">
        <v>71.233</v>
      </c>
      <c r="CT104" s="0" t="s">
        <v>3</v>
      </c>
      <c r="CU104" s="0" t="n">
        <v>71.086</v>
      </c>
      <c r="CV104" s="0" t="n">
        <v>70.005</v>
      </c>
      <c r="CW104" s="0" t="n">
        <v>69.906</v>
      </c>
    </row>
    <row r="105" customFormat="false" ht="12.75" hidden="false" customHeight="false" outlineLevel="0" collapsed="false">
      <c r="A105" s="0" t="s">
        <v>2</v>
      </c>
      <c r="B105" s="0" t="n">
        <v>0.786</v>
      </c>
      <c r="C105" s="0" t="s">
        <v>3</v>
      </c>
      <c r="D105" s="0" t="s">
        <v>3</v>
      </c>
      <c r="E105" s="0" t="n">
        <v>3.222</v>
      </c>
      <c r="F105" s="0" t="n">
        <v>6.424</v>
      </c>
      <c r="G105" s="0" t="n">
        <v>3.165</v>
      </c>
      <c r="H105" s="0" t="n">
        <v>14.172</v>
      </c>
      <c r="I105" s="0" t="n">
        <v>12.514</v>
      </c>
      <c r="J105" s="0" t="s">
        <v>3</v>
      </c>
      <c r="K105" s="0" t="n">
        <v>0.152</v>
      </c>
      <c r="L105" s="0" t="n">
        <v>1.025</v>
      </c>
      <c r="M105" s="0" t="n">
        <v>13.617</v>
      </c>
      <c r="N105" s="0" t="n">
        <v>17.084</v>
      </c>
      <c r="O105" s="0" t="n">
        <v>19.44</v>
      </c>
      <c r="P105" s="0" t="n">
        <v>18.709</v>
      </c>
      <c r="Q105" s="0" t="n">
        <v>22.181</v>
      </c>
      <c r="R105" s="0" t="s">
        <v>3</v>
      </c>
      <c r="S105" s="0" t="s">
        <v>3</v>
      </c>
      <c r="T105" s="0" t="n">
        <v>53.857</v>
      </c>
      <c r="U105" s="0" t="n">
        <v>46.269</v>
      </c>
      <c r="V105" s="0" t="n">
        <v>32.563</v>
      </c>
      <c r="W105" s="0" t="n">
        <v>63.876</v>
      </c>
      <c r="X105" s="0" t="n">
        <v>67.584</v>
      </c>
      <c r="Y105" s="0" t="n">
        <v>59.494</v>
      </c>
      <c r="Z105" s="0" t="n">
        <v>58.41</v>
      </c>
      <c r="AA105" s="0" t="n">
        <v>61.342</v>
      </c>
      <c r="AB105" s="0" t="n">
        <v>75.91</v>
      </c>
      <c r="AC105" s="0" t="n">
        <v>74.265</v>
      </c>
      <c r="AD105" s="0" t="n">
        <v>90.123</v>
      </c>
      <c r="AE105" s="0" t="s">
        <v>3</v>
      </c>
      <c r="AF105" s="0" t="n">
        <v>48.601</v>
      </c>
      <c r="AG105" s="0" t="n">
        <v>41.707</v>
      </c>
      <c r="AH105" s="0" t="n">
        <v>34.89</v>
      </c>
      <c r="AI105" s="0" t="n">
        <v>60.573</v>
      </c>
      <c r="AJ105" s="0" t="s">
        <v>3</v>
      </c>
      <c r="AK105" s="0" t="n">
        <v>67.912</v>
      </c>
      <c r="AL105" s="0" t="n">
        <v>60.295</v>
      </c>
      <c r="AM105" s="0" t="n">
        <v>59.312</v>
      </c>
      <c r="AN105" s="0" t="n">
        <v>63.932</v>
      </c>
      <c r="AO105" s="0" t="n">
        <v>66.125</v>
      </c>
      <c r="AP105" s="0" t="n">
        <v>67.863</v>
      </c>
      <c r="AQ105" s="0" t="n">
        <v>67.163</v>
      </c>
      <c r="AR105" s="0" t="n">
        <v>72.087</v>
      </c>
      <c r="AS105" s="0" t="n">
        <v>74.954</v>
      </c>
      <c r="AT105" s="0" t="s">
        <v>3</v>
      </c>
      <c r="AU105" s="0" t="n">
        <v>66.312</v>
      </c>
      <c r="AV105" s="0" t="n">
        <v>71.819</v>
      </c>
      <c r="AW105" s="0" t="s">
        <v>3</v>
      </c>
      <c r="AX105" s="0" t="n">
        <v>68.903</v>
      </c>
      <c r="AY105" s="0" t="n">
        <v>69.299</v>
      </c>
      <c r="AZ105" s="0" t="n">
        <v>67.919</v>
      </c>
      <c r="BA105" s="0" t="s">
        <v>3</v>
      </c>
      <c r="BB105" s="0" t="n">
        <v>82.899</v>
      </c>
      <c r="BC105" s="0" t="s">
        <v>3</v>
      </c>
      <c r="BD105" s="0" t="n">
        <v>91.27</v>
      </c>
      <c r="BE105" s="0" t="s">
        <v>3</v>
      </c>
      <c r="BF105" s="0" t="s">
        <v>3</v>
      </c>
      <c r="BG105" s="0" t="n">
        <v>81.811</v>
      </c>
      <c r="BH105" s="0" t="s">
        <v>3</v>
      </c>
      <c r="BI105" s="0" t="n">
        <v>87.681</v>
      </c>
      <c r="BJ105" s="0" t="n">
        <v>93.138</v>
      </c>
      <c r="BK105" s="0" t="n">
        <v>85.153</v>
      </c>
      <c r="BL105" s="0" t="n">
        <v>78.156</v>
      </c>
      <c r="BM105" s="0" t="n">
        <v>68.763</v>
      </c>
      <c r="BN105" s="0" t="n">
        <v>69.353</v>
      </c>
      <c r="BO105" s="0" t="n">
        <v>74.276</v>
      </c>
      <c r="BP105" s="0" t="n">
        <v>77.843</v>
      </c>
      <c r="BQ105" s="0" t="n">
        <v>79.942</v>
      </c>
      <c r="BR105" s="0" t="n">
        <v>80.858</v>
      </c>
      <c r="BS105" s="0" t="n">
        <v>83.709</v>
      </c>
      <c r="BT105" s="0" t="n">
        <v>81.153</v>
      </c>
      <c r="BU105" s="0" t="n">
        <v>71.54</v>
      </c>
      <c r="BV105" s="0" t="n">
        <v>66.317</v>
      </c>
      <c r="BW105" s="0" t="n">
        <v>67.307</v>
      </c>
      <c r="BX105" s="0" t="n">
        <v>66.987</v>
      </c>
      <c r="BY105" s="0" t="s">
        <v>3</v>
      </c>
      <c r="BZ105" s="0" t="n">
        <v>71.915</v>
      </c>
      <c r="CA105" s="0" t="n">
        <v>73.145</v>
      </c>
      <c r="CB105" s="0" t="n">
        <v>85.719</v>
      </c>
      <c r="CC105" s="0" t="n">
        <v>80.829</v>
      </c>
      <c r="CD105" s="0" t="n">
        <v>80.682</v>
      </c>
      <c r="CE105" s="0" t="s">
        <v>3</v>
      </c>
      <c r="CF105" s="0" t="n">
        <v>79.231</v>
      </c>
      <c r="CG105" s="0" t="n">
        <v>71.197</v>
      </c>
      <c r="CH105" s="0" t="n">
        <v>68.427</v>
      </c>
      <c r="CI105" s="0" t="s">
        <v>3</v>
      </c>
      <c r="CJ105" s="0" t="n">
        <v>78.066</v>
      </c>
      <c r="CK105" s="0" t="n">
        <v>78.596</v>
      </c>
      <c r="CL105" s="0" t="n">
        <v>82.188</v>
      </c>
      <c r="CM105" s="0" t="n">
        <v>85.788</v>
      </c>
      <c r="CN105" s="0" t="n">
        <v>70.284</v>
      </c>
      <c r="CO105" s="0" t="n">
        <v>75.165</v>
      </c>
      <c r="CP105" s="0" t="n">
        <v>73.219</v>
      </c>
      <c r="CQ105" s="0" t="s">
        <v>3</v>
      </c>
      <c r="CR105" s="0" t="n">
        <v>79.353</v>
      </c>
      <c r="CS105" s="0" t="n">
        <v>74.997</v>
      </c>
      <c r="CT105" s="0" t="n">
        <v>77.14</v>
      </c>
      <c r="CU105" s="0" t="s">
        <v>3</v>
      </c>
      <c r="CV105" s="0" t="n">
        <v>73.025</v>
      </c>
      <c r="CW105" s="0" t="n">
        <v>68.485</v>
      </c>
    </row>
    <row r="106" customFormat="false" ht="12.75" hidden="false" customHeight="false" outlineLevel="0" collapsed="false">
      <c r="A106" s="0" t="s">
        <v>2</v>
      </c>
      <c r="B106" s="0" t="n">
        <v>23.352</v>
      </c>
      <c r="C106" s="0" t="n">
        <v>9.87</v>
      </c>
      <c r="D106" s="0" t="n">
        <v>7.357</v>
      </c>
      <c r="E106" s="0" t="n">
        <v>2.492</v>
      </c>
      <c r="F106" s="0" t="n">
        <v>1.388</v>
      </c>
      <c r="G106" s="0" t="n">
        <v>6.117</v>
      </c>
      <c r="H106" s="0" t="n">
        <v>2.731</v>
      </c>
      <c r="I106" s="0" t="n">
        <v>0.389</v>
      </c>
      <c r="J106" s="0" t="n">
        <v>1.973</v>
      </c>
      <c r="K106" s="0" t="n">
        <v>1.158</v>
      </c>
      <c r="L106" s="0" t="s">
        <v>3</v>
      </c>
      <c r="M106" s="0" t="n">
        <v>16.321</v>
      </c>
      <c r="N106" s="0" t="n">
        <v>22.252</v>
      </c>
      <c r="O106" s="0" t="n">
        <v>27.769</v>
      </c>
      <c r="P106" s="0" t="n">
        <v>32.568</v>
      </c>
      <c r="Q106" s="0" t="n">
        <v>27.867</v>
      </c>
      <c r="R106" s="0" t="n">
        <v>27.827</v>
      </c>
      <c r="S106" s="0" t="n">
        <v>28.614</v>
      </c>
      <c r="T106" s="0" t="n">
        <v>25.816</v>
      </c>
      <c r="U106" s="0" t="n">
        <v>32.573</v>
      </c>
      <c r="V106" s="0" t="n">
        <v>33.963</v>
      </c>
      <c r="W106" s="0" t="n">
        <v>39.229</v>
      </c>
      <c r="X106" s="0" t="n">
        <v>46.014</v>
      </c>
      <c r="Y106" s="0" t="n">
        <v>38.967</v>
      </c>
      <c r="Z106" s="0" t="n">
        <v>88.513</v>
      </c>
      <c r="AA106" s="0" t="n">
        <v>76.298</v>
      </c>
      <c r="AB106" s="0" t="n">
        <v>77.044</v>
      </c>
      <c r="AC106" s="0" t="n">
        <v>79.103</v>
      </c>
      <c r="AD106" s="0" t="s">
        <v>3</v>
      </c>
      <c r="AE106" s="0" t="n">
        <v>63.348</v>
      </c>
      <c r="AF106" s="0" t="n">
        <v>71.342</v>
      </c>
      <c r="AG106" s="0" t="n">
        <v>63.51</v>
      </c>
      <c r="AH106" s="0" t="n">
        <v>56.03</v>
      </c>
      <c r="AI106" s="0" t="n">
        <v>48.052</v>
      </c>
      <c r="AJ106" s="0" t="n">
        <v>55.243</v>
      </c>
      <c r="AK106" s="0" t="s">
        <v>3</v>
      </c>
      <c r="AL106" s="0" t="n">
        <v>72.8</v>
      </c>
      <c r="AM106" s="0" t="n">
        <v>68.152</v>
      </c>
      <c r="AN106" s="0" t="n">
        <v>67.657</v>
      </c>
      <c r="AO106" s="0" t="n">
        <v>78.098</v>
      </c>
      <c r="AP106" s="0" t="n">
        <v>81.776</v>
      </c>
      <c r="AQ106" s="0" t="n">
        <v>96.468</v>
      </c>
      <c r="AR106" s="0" t="n">
        <v>85.439</v>
      </c>
      <c r="AS106" s="0" t="n">
        <v>82.687</v>
      </c>
      <c r="AT106" s="0" t="n">
        <v>86.725</v>
      </c>
      <c r="AU106" s="0" t="n">
        <v>86.671</v>
      </c>
      <c r="AV106" s="0" t="n">
        <v>91.743</v>
      </c>
      <c r="AW106" s="0" t="n">
        <v>94.475</v>
      </c>
      <c r="AX106" s="0" t="n">
        <v>99.362</v>
      </c>
      <c r="AY106" s="0" t="s">
        <v>3</v>
      </c>
      <c r="AZ106" s="0" t="n">
        <v>87.356</v>
      </c>
      <c r="BA106" s="0" t="n">
        <v>90.354</v>
      </c>
      <c r="BB106" s="0" t="n">
        <v>87.363</v>
      </c>
      <c r="BC106" s="0" t="n">
        <v>83.381</v>
      </c>
      <c r="BD106" s="0" t="s">
        <v>3</v>
      </c>
      <c r="BE106" s="0" t="n">
        <v>85.835</v>
      </c>
      <c r="BF106" s="0" t="n">
        <v>87.338</v>
      </c>
      <c r="BG106" s="0" t="n">
        <v>89.681</v>
      </c>
      <c r="BH106" s="0" t="n">
        <v>81.152</v>
      </c>
      <c r="BI106" s="0" t="n">
        <v>82.026</v>
      </c>
      <c r="BJ106" s="0" t="n">
        <v>87.159</v>
      </c>
      <c r="BK106" s="0" t="n">
        <v>86.992</v>
      </c>
      <c r="BL106" s="0" t="n">
        <v>98.234</v>
      </c>
      <c r="BM106" s="0" t="n">
        <v>90.821</v>
      </c>
      <c r="BN106" s="0" t="n">
        <v>89.372</v>
      </c>
      <c r="BO106" s="0" t="n">
        <v>91.796</v>
      </c>
      <c r="BP106" s="0" t="n">
        <v>87.34</v>
      </c>
      <c r="BQ106" s="0" t="s">
        <v>3</v>
      </c>
      <c r="BR106" s="0" t="n">
        <v>74.013</v>
      </c>
      <c r="BS106" s="0" t="n">
        <v>64.686</v>
      </c>
      <c r="BT106" s="0" t="n">
        <v>60.647</v>
      </c>
      <c r="BU106" s="0" t="n">
        <v>64.931</v>
      </c>
      <c r="BV106" s="0" t="n">
        <v>70.182</v>
      </c>
      <c r="BW106" s="0" t="n">
        <v>67.821</v>
      </c>
      <c r="BX106" s="0" t="s">
        <v>3</v>
      </c>
      <c r="BY106" s="0" t="s">
        <v>3</v>
      </c>
      <c r="BZ106" s="0" t="n">
        <v>63.815</v>
      </c>
      <c r="CA106" s="0" t="s">
        <v>3</v>
      </c>
      <c r="CB106" s="0" t="n">
        <v>74.116</v>
      </c>
      <c r="CC106" s="0" t="n">
        <v>80.507</v>
      </c>
      <c r="CD106" s="0" t="s">
        <v>3</v>
      </c>
      <c r="CE106" s="0" t="n">
        <v>67.335</v>
      </c>
      <c r="CF106" s="0" t="n">
        <v>66.251</v>
      </c>
      <c r="CG106" s="0" t="n">
        <v>65.859</v>
      </c>
      <c r="CH106" s="0" t="n">
        <v>73.34</v>
      </c>
      <c r="CI106" s="0" t="n">
        <v>74.525</v>
      </c>
      <c r="CJ106" s="0" t="n">
        <v>75.098</v>
      </c>
      <c r="CK106" s="0" t="n">
        <v>71.898</v>
      </c>
      <c r="CL106" s="0" t="s">
        <v>3</v>
      </c>
      <c r="CM106" s="0" t="s">
        <v>3</v>
      </c>
      <c r="CN106" s="0" t="n">
        <v>75.222</v>
      </c>
      <c r="CO106" s="0" t="n">
        <v>80.8</v>
      </c>
      <c r="CP106" s="0" t="s">
        <v>3</v>
      </c>
      <c r="CQ106" s="0" t="n">
        <v>72.838</v>
      </c>
      <c r="CR106" s="0" t="n">
        <v>71.212</v>
      </c>
      <c r="CS106" s="0" t="n">
        <v>74.808</v>
      </c>
      <c r="CT106" s="0" t="n">
        <v>77.681</v>
      </c>
      <c r="CU106" s="0" t="s">
        <v>3</v>
      </c>
      <c r="CV106" s="0" t="n">
        <v>59.095</v>
      </c>
      <c r="CW106" s="0" t="n">
        <v>63.382</v>
      </c>
    </row>
    <row r="107" customFormat="false" ht="12.75" hidden="false" customHeight="false" outlineLevel="0" collapsed="false">
      <c r="A107" s="0" t="s">
        <v>2</v>
      </c>
      <c r="B107" s="0" t="n">
        <v>13</v>
      </c>
      <c r="C107" s="0" t="s">
        <v>3</v>
      </c>
      <c r="D107" s="0" t="s">
        <v>3</v>
      </c>
      <c r="E107" s="0" t="n">
        <v>99</v>
      </c>
      <c r="F107" s="0" t="n">
        <v>31</v>
      </c>
      <c r="G107" s="0" t="n">
        <v>53</v>
      </c>
      <c r="H107" s="0" t="n">
        <v>99</v>
      </c>
      <c r="I107" s="0" t="n">
        <v>7</v>
      </c>
      <c r="J107" s="0" t="n">
        <v>28</v>
      </c>
      <c r="K107" s="0" t="s">
        <v>3</v>
      </c>
      <c r="L107" s="0" t="n">
        <v>100</v>
      </c>
      <c r="M107" s="0" t="n">
        <v>23</v>
      </c>
      <c r="N107" s="0" t="n">
        <v>78</v>
      </c>
      <c r="O107" s="0" t="n">
        <v>26</v>
      </c>
      <c r="P107" s="0" t="n">
        <v>44</v>
      </c>
      <c r="Q107" s="0" t="n">
        <v>22</v>
      </c>
      <c r="R107" s="0" t="n">
        <v>38</v>
      </c>
      <c r="S107" s="0" t="n">
        <v>72</v>
      </c>
      <c r="T107" s="0" t="s">
        <v>3</v>
      </c>
      <c r="U107" s="0" t="n">
        <v>86</v>
      </c>
      <c r="V107" s="0" t="s">
        <v>3</v>
      </c>
      <c r="W107" s="0" t="n">
        <v>27</v>
      </c>
      <c r="X107" s="0" t="n">
        <v>46</v>
      </c>
      <c r="Y107" s="0" t="n">
        <v>73</v>
      </c>
      <c r="Z107" s="0" t="n">
        <v>73</v>
      </c>
      <c r="AA107" s="0" t="n">
        <v>18</v>
      </c>
      <c r="AB107" s="0" t="n">
        <v>8</v>
      </c>
      <c r="AC107" s="0" t="s">
        <v>3</v>
      </c>
      <c r="AD107" s="0" t="n">
        <v>28</v>
      </c>
      <c r="AE107" s="0" t="n">
        <v>29</v>
      </c>
      <c r="AF107" s="0" t="n">
        <v>21</v>
      </c>
      <c r="AG107" s="0" t="n">
        <v>70</v>
      </c>
      <c r="AH107" s="0" t="n">
        <v>48</v>
      </c>
      <c r="AI107" s="0" t="n">
        <v>76</v>
      </c>
      <c r="AJ107" s="0" t="n">
        <v>73</v>
      </c>
      <c r="AK107" s="0" t="n">
        <v>24</v>
      </c>
      <c r="AL107" s="0" t="n">
        <v>28</v>
      </c>
      <c r="AM107" s="0" t="n">
        <v>27</v>
      </c>
      <c r="AN107" s="0" t="n">
        <v>5</v>
      </c>
      <c r="AO107" s="0" t="n">
        <v>8</v>
      </c>
      <c r="AP107" s="0" t="n">
        <v>56</v>
      </c>
      <c r="AQ107" s="0" t="n">
        <v>2</v>
      </c>
      <c r="AR107" s="0" t="n">
        <v>5</v>
      </c>
      <c r="AS107" s="0" t="n">
        <v>9</v>
      </c>
      <c r="AT107" s="0" t="n">
        <v>18</v>
      </c>
      <c r="AU107" s="0" t="n">
        <v>74</v>
      </c>
      <c r="AV107" s="0" t="n">
        <v>82</v>
      </c>
      <c r="AW107" s="0" t="n">
        <v>69</v>
      </c>
      <c r="AX107" s="0" t="n">
        <v>20</v>
      </c>
      <c r="AY107" s="0" t="n">
        <v>19</v>
      </c>
      <c r="AZ107" s="0" t="n">
        <v>78</v>
      </c>
      <c r="BA107" s="0" t="n">
        <v>90</v>
      </c>
      <c r="BB107" s="0" t="s">
        <v>3</v>
      </c>
      <c r="BC107" s="0" t="n">
        <v>48</v>
      </c>
      <c r="BD107" s="0" t="n">
        <v>65</v>
      </c>
      <c r="BE107" s="0" t="n">
        <v>71</v>
      </c>
      <c r="BF107" s="0" t="n">
        <v>62</v>
      </c>
      <c r="BG107" s="0" t="n">
        <v>37</v>
      </c>
      <c r="BH107" s="0" t="n">
        <v>13</v>
      </c>
      <c r="BI107" s="0" t="s">
        <v>3</v>
      </c>
      <c r="BJ107" s="0" t="n">
        <v>54</v>
      </c>
      <c r="BK107" s="0" t="s">
        <v>3</v>
      </c>
      <c r="BL107" s="0" t="n">
        <v>92</v>
      </c>
      <c r="BM107" s="0" t="n">
        <v>3</v>
      </c>
      <c r="BN107" s="0" t="n">
        <v>66</v>
      </c>
      <c r="BO107" s="0" t="n">
        <v>43</v>
      </c>
      <c r="BP107" s="0" t="n">
        <v>46</v>
      </c>
      <c r="BQ107" s="0" t="n">
        <v>65</v>
      </c>
      <c r="BR107" s="0" t="n">
        <v>56</v>
      </c>
      <c r="BS107" s="0" t="n">
        <v>38</v>
      </c>
      <c r="BT107" s="0" t="n">
        <v>24</v>
      </c>
      <c r="BU107" s="0" t="n">
        <v>69</v>
      </c>
      <c r="BV107" s="0" t="n">
        <v>83</v>
      </c>
      <c r="BW107" s="0" t="s">
        <v>3</v>
      </c>
      <c r="BX107" s="0" t="n">
        <v>54</v>
      </c>
      <c r="BY107" s="0" t="n">
        <v>44</v>
      </c>
      <c r="BZ107" s="0" t="n">
        <v>44</v>
      </c>
      <c r="CA107" s="0" t="n">
        <v>52</v>
      </c>
      <c r="CB107" s="0" t="n">
        <v>39</v>
      </c>
      <c r="CC107" s="0" t="n">
        <v>23</v>
      </c>
      <c r="CD107" s="0" t="s">
        <v>3</v>
      </c>
      <c r="CE107" s="0" t="n">
        <v>5</v>
      </c>
      <c r="CF107" s="0" t="n">
        <v>77</v>
      </c>
      <c r="CG107" s="0" t="n">
        <v>66</v>
      </c>
      <c r="CH107" s="0" t="n">
        <v>93</v>
      </c>
      <c r="CI107" s="0" t="n">
        <v>88</v>
      </c>
      <c r="CJ107" s="0" t="n">
        <v>43</v>
      </c>
      <c r="CK107" s="0" t="n">
        <v>94</v>
      </c>
      <c r="CL107" s="0" t="n">
        <v>71</v>
      </c>
      <c r="CM107" s="0" t="n">
        <v>40</v>
      </c>
      <c r="CN107" s="0" t="n">
        <v>33</v>
      </c>
      <c r="CO107" s="0" t="n">
        <v>33</v>
      </c>
      <c r="CP107" s="0" t="n">
        <v>54</v>
      </c>
      <c r="CQ107" s="0" t="n">
        <v>96</v>
      </c>
      <c r="CR107" s="0" t="n">
        <v>78</v>
      </c>
      <c r="CS107" s="0" t="n">
        <v>51</v>
      </c>
      <c r="CT107" s="0" t="n">
        <v>19</v>
      </c>
      <c r="CU107" s="0" t="n">
        <v>78</v>
      </c>
      <c r="CV107" s="0" t="n">
        <v>0</v>
      </c>
      <c r="CW107" s="0" t="n">
        <v>92</v>
      </c>
    </row>
    <row r="108" customFormat="false" ht="12.75" hidden="false" customHeight="false" outlineLevel="0" collapsed="false">
      <c r="A108" s="0" t="s">
        <v>2</v>
      </c>
      <c r="B108" s="0" t="s">
        <v>3</v>
      </c>
      <c r="C108" s="0" t="n">
        <v>7</v>
      </c>
      <c r="D108" s="0" t="n">
        <v>95</v>
      </c>
      <c r="E108" s="0" t="n">
        <v>75</v>
      </c>
      <c r="F108" s="0" t="n">
        <v>100</v>
      </c>
      <c r="G108" s="0" t="n">
        <v>45</v>
      </c>
      <c r="H108" s="0" t="n">
        <v>8</v>
      </c>
      <c r="I108" s="0" t="n">
        <v>45</v>
      </c>
      <c r="J108" s="0" t="n">
        <v>88</v>
      </c>
      <c r="K108" s="0" t="s">
        <v>3</v>
      </c>
      <c r="L108" s="0" t="n">
        <v>12</v>
      </c>
      <c r="M108" s="0" t="n">
        <v>87</v>
      </c>
      <c r="N108" s="0" t="n">
        <v>76</v>
      </c>
      <c r="O108" s="0" t="n">
        <v>20</v>
      </c>
      <c r="P108" s="0" t="n">
        <v>41</v>
      </c>
      <c r="Q108" s="0" t="n">
        <v>83</v>
      </c>
      <c r="R108" s="0" t="n">
        <v>97</v>
      </c>
      <c r="S108" s="0" t="n">
        <v>18</v>
      </c>
      <c r="T108" s="0" t="n">
        <v>18</v>
      </c>
      <c r="U108" s="0" t="n">
        <v>62</v>
      </c>
      <c r="V108" s="0" t="n">
        <v>54</v>
      </c>
      <c r="W108" s="0" t="n">
        <v>47</v>
      </c>
      <c r="X108" s="0" t="n">
        <v>21</v>
      </c>
      <c r="Y108" s="0" t="n">
        <v>34</v>
      </c>
      <c r="Z108" s="0" t="n">
        <v>31</v>
      </c>
      <c r="AA108" s="0" t="n">
        <v>45</v>
      </c>
      <c r="AB108" s="0" t="n">
        <v>72</v>
      </c>
      <c r="AC108" s="0" t="n">
        <v>1</v>
      </c>
      <c r="AD108" s="0" t="n">
        <v>52</v>
      </c>
      <c r="AE108" s="0" t="n">
        <v>66</v>
      </c>
      <c r="AF108" s="0" t="n">
        <v>0</v>
      </c>
      <c r="AG108" s="0" t="n">
        <v>78</v>
      </c>
      <c r="AH108" s="0" t="n">
        <v>63</v>
      </c>
      <c r="AI108" s="0" t="n">
        <v>79</v>
      </c>
      <c r="AJ108" s="0" t="n">
        <v>93</v>
      </c>
      <c r="AK108" s="0" t="n">
        <v>18</v>
      </c>
      <c r="AL108" s="0" t="n">
        <v>47</v>
      </c>
      <c r="AM108" s="0" t="n">
        <v>64</v>
      </c>
      <c r="AN108" s="0" t="n">
        <v>3</v>
      </c>
      <c r="AO108" s="0" t="n">
        <v>26</v>
      </c>
      <c r="AP108" s="0" t="n">
        <v>56</v>
      </c>
      <c r="AQ108" s="0" t="n">
        <v>16</v>
      </c>
      <c r="AR108" s="0" t="s">
        <v>3</v>
      </c>
      <c r="AS108" s="0" t="n">
        <v>29</v>
      </c>
      <c r="AT108" s="0" t="n">
        <v>28</v>
      </c>
      <c r="AU108" s="0" t="n">
        <v>72</v>
      </c>
      <c r="AV108" s="0" t="n">
        <v>72</v>
      </c>
      <c r="AW108" s="0" t="n">
        <v>73</v>
      </c>
      <c r="AX108" s="0" t="n">
        <v>67</v>
      </c>
      <c r="AY108" s="0" t="n">
        <v>20</v>
      </c>
      <c r="AZ108" s="0" t="s">
        <v>3</v>
      </c>
      <c r="BA108" s="0" t="s">
        <v>3</v>
      </c>
      <c r="BB108" s="0" t="n">
        <v>43</v>
      </c>
      <c r="BC108" s="0" t="n">
        <v>88</v>
      </c>
      <c r="BD108" s="0" t="n">
        <v>46</v>
      </c>
      <c r="BE108" s="0" t="n">
        <v>54</v>
      </c>
      <c r="BF108" s="0" t="n">
        <v>46</v>
      </c>
      <c r="BG108" s="0" t="n">
        <v>93</v>
      </c>
      <c r="BH108" s="0" t="n">
        <v>3</v>
      </c>
      <c r="BI108" s="0" t="n">
        <v>92</v>
      </c>
      <c r="BJ108" s="0" t="n">
        <v>57</v>
      </c>
      <c r="BK108" s="0" t="n">
        <v>46</v>
      </c>
      <c r="BL108" s="0" t="n">
        <v>12</v>
      </c>
      <c r="BM108" s="0" t="n">
        <v>66</v>
      </c>
      <c r="BN108" s="0" t="s">
        <v>3</v>
      </c>
      <c r="BO108" s="0" t="n">
        <v>38</v>
      </c>
      <c r="BP108" s="0" t="n">
        <v>92</v>
      </c>
      <c r="BQ108" s="0" t="n">
        <v>40</v>
      </c>
      <c r="BR108" s="0" t="n">
        <v>34</v>
      </c>
      <c r="BS108" s="0" t="n">
        <v>19</v>
      </c>
      <c r="BT108" s="0" t="n">
        <v>53</v>
      </c>
      <c r="BU108" s="0" t="s">
        <v>3</v>
      </c>
      <c r="BV108" s="0" t="s">
        <v>3</v>
      </c>
      <c r="BW108" s="0" t="n">
        <v>95</v>
      </c>
      <c r="BX108" s="0" t="s">
        <v>3</v>
      </c>
      <c r="BY108" s="0" t="n">
        <v>76</v>
      </c>
      <c r="BZ108" s="0" t="n">
        <v>60</v>
      </c>
      <c r="CA108" s="0" t="n">
        <v>28</v>
      </c>
      <c r="CB108" s="0" t="s">
        <v>3</v>
      </c>
      <c r="CC108" s="0" t="s">
        <v>3</v>
      </c>
      <c r="CD108" s="0" t="n">
        <v>33</v>
      </c>
      <c r="CE108" s="0" t="n">
        <v>62</v>
      </c>
      <c r="CF108" s="0" t="n">
        <v>77</v>
      </c>
      <c r="CG108" s="0" t="n">
        <v>55</v>
      </c>
      <c r="CH108" s="0" t="n">
        <v>58</v>
      </c>
      <c r="CI108" s="0" t="n">
        <v>36</v>
      </c>
      <c r="CJ108" s="0" t="n">
        <v>74</v>
      </c>
      <c r="CK108" s="0" t="n">
        <v>85</v>
      </c>
      <c r="CL108" s="0" t="n">
        <v>19</v>
      </c>
      <c r="CM108" s="0" t="n">
        <v>38</v>
      </c>
      <c r="CN108" s="0" t="n">
        <v>23</v>
      </c>
      <c r="CO108" s="0" t="n">
        <v>71</v>
      </c>
      <c r="CP108" s="0" t="n">
        <v>18</v>
      </c>
      <c r="CQ108" s="0" t="n">
        <v>82</v>
      </c>
      <c r="CR108" s="0" t="n">
        <v>74</v>
      </c>
      <c r="CS108" s="0" t="n">
        <v>92</v>
      </c>
      <c r="CT108" s="0" t="n">
        <v>15</v>
      </c>
      <c r="CU108" s="0" t="s">
        <v>3</v>
      </c>
      <c r="CV108" s="0" t="n">
        <v>32</v>
      </c>
      <c r="CW108" s="0" t="n">
        <v>55</v>
      </c>
    </row>
    <row r="109" customFormat="false" ht="12.75" hidden="false" customHeight="false" outlineLevel="0" collapsed="false">
      <c r="A109" s="0" t="s">
        <v>2</v>
      </c>
      <c r="B109" s="0" t="s">
        <v>3</v>
      </c>
      <c r="C109" s="0" t="n">
        <v>21.946</v>
      </c>
      <c r="D109" s="0" t="n">
        <v>32.982</v>
      </c>
      <c r="E109" s="0" t="n">
        <v>39.972</v>
      </c>
      <c r="F109" s="0" t="s">
        <v>3</v>
      </c>
      <c r="G109" s="0" t="n">
        <v>0.676</v>
      </c>
      <c r="H109" s="0" t="n">
        <v>3.431</v>
      </c>
      <c r="I109" s="0" t="n">
        <v>0.483</v>
      </c>
      <c r="J109" s="0" t="n">
        <v>0.239</v>
      </c>
      <c r="K109" s="0" t="n">
        <v>0.562</v>
      </c>
      <c r="L109" s="0" t="n">
        <v>3.228</v>
      </c>
      <c r="M109" s="0" t="s">
        <v>3</v>
      </c>
      <c r="N109" s="0" t="n">
        <v>19.028</v>
      </c>
      <c r="O109" s="0" t="n">
        <v>22.507</v>
      </c>
      <c r="P109" s="0" t="n">
        <v>33.288</v>
      </c>
      <c r="Q109" s="0" t="n">
        <v>39.908</v>
      </c>
      <c r="R109" s="0" t="n">
        <v>49.332</v>
      </c>
      <c r="S109" s="0" t="n">
        <v>51.046</v>
      </c>
      <c r="T109" s="0" t="s">
        <v>3</v>
      </c>
      <c r="U109" s="0" t="n">
        <v>60.263</v>
      </c>
      <c r="V109" s="0" t="s">
        <v>3</v>
      </c>
      <c r="W109" s="0" t="n">
        <v>50.289</v>
      </c>
      <c r="X109" s="0" t="n">
        <v>62.297</v>
      </c>
      <c r="Y109" s="0" t="n">
        <v>62.946</v>
      </c>
      <c r="Z109" s="0" t="n">
        <v>57.039</v>
      </c>
      <c r="AA109" s="0" t="n">
        <v>57.879</v>
      </c>
      <c r="AB109" s="0" t="n">
        <v>50.402</v>
      </c>
      <c r="AC109" s="0" t="n">
        <v>27.627</v>
      </c>
      <c r="AD109" s="0" t="n">
        <v>40.352</v>
      </c>
      <c r="AE109" s="0" t="n">
        <v>55.222</v>
      </c>
      <c r="AF109" s="0" t="n">
        <v>44.793</v>
      </c>
      <c r="AG109" s="0" t="n">
        <v>48.406</v>
      </c>
      <c r="AH109" s="0" t="n">
        <v>44.801</v>
      </c>
      <c r="AI109" s="0" t="n">
        <v>34.243</v>
      </c>
      <c r="AJ109" s="0" t="n">
        <v>34.838</v>
      </c>
      <c r="AK109" s="0" t="n">
        <v>52.859</v>
      </c>
      <c r="AL109" s="0" t="n">
        <v>41.002</v>
      </c>
      <c r="AM109" s="0" t="n">
        <v>46.397</v>
      </c>
      <c r="AN109" s="0" t="s">
        <v>3</v>
      </c>
      <c r="AO109" s="0" t="n">
        <v>71.947</v>
      </c>
      <c r="AP109" s="0" t="n">
        <v>66.138</v>
      </c>
      <c r="AQ109" s="0" t="n">
        <v>84.521</v>
      </c>
      <c r="AR109" s="0" t="s">
        <v>3</v>
      </c>
      <c r="AS109" s="0" t="n">
        <v>65.388</v>
      </c>
      <c r="AT109" s="0" t="n">
        <v>82.791</v>
      </c>
      <c r="AU109" s="0" t="n">
        <v>92.012</v>
      </c>
      <c r="AV109" s="0" t="n">
        <v>98.746</v>
      </c>
      <c r="AW109" s="0" t="n">
        <v>99.266</v>
      </c>
      <c r="AX109" s="0" t="n">
        <v>99.393</v>
      </c>
      <c r="AY109" s="0" t="n">
        <v>92.796</v>
      </c>
      <c r="AZ109" s="0" t="n">
        <v>92.688</v>
      </c>
      <c r="BA109" s="0" t="n">
        <v>89.93</v>
      </c>
      <c r="BB109" s="0" t="n">
        <v>92.951</v>
      </c>
      <c r="BC109" s="0" t="n">
        <v>91.933</v>
      </c>
      <c r="BD109" s="0" t="n">
        <v>95.156</v>
      </c>
      <c r="BE109" s="0" t="n">
        <v>86.648</v>
      </c>
      <c r="BF109" s="0" t="n">
        <v>80.184</v>
      </c>
      <c r="BG109" s="0" t="s">
        <v>3</v>
      </c>
      <c r="BH109" s="0" t="n">
        <v>83.782</v>
      </c>
      <c r="BI109" s="0" t="n">
        <v>82.335</v>
      </c>
      <c r="BJ109" s="0" t="n">
        <v>90.75</v>
      </c>
      <c r="BK109" s="0" t="n">
        <v>86.815</v>
      </c>
      <c r="BL109" s="0" t="n">
        <v>91.824</v>
      </c>
      <c r="BM109" s="0" t="n">
        <v>85.266</v>
      </c>
      <c r="BN109" s="0" t="n">
        <v>83.215</v>
      </c>
      <c r="BO109" s="0" t="n">
        <v>69.19</v>
      </c>
      <c r="BP109" s="0" t="n">
        <v>68.694</v>
      </c>
      <c r="BQ109" s="0" t="n">
        <v>72.132</v>
      </c>
      <c r="BR109" s="0" t="s">
        <v>3</v>
      </c>
      <c r="BS109" s="0" t="n">
        <v>83.796</v>
      </c>
      <c r="BT109" s="0" t="n">
        <v>83.144</v>
      </c>
      <c r="BU109" s="0" t="n">
        <v>80.267</v>
      </c>
      <c r="BV109" s="0" t="n">
        <v>85.414</v>
      </c>
      <c r="BW109" s="0" t="n">
        <v>84.327</v>
      </c>
      <c r="BX109" s="0" t="n">
        <v>77.47</v>
      </c>
      <c r="BY109" s="0" t="n">
        <v>69.377</v>
      </c>
      <c r="BZ109" s="0" t="n">
        <v>17.432</v>
      </c>
      <c r="CA109" s="0" t="n">
        <v>71.391</v>
      </c>
      <c r="CB109" s="0" t="n">
        <v>73.638</v>
      </c>
      <c r="CC109" s="0" t="n">
        <v>57.722</v>
      </c>
      <c r="CD109" s="0" t="n">
        <v>63.751</v>
      </c>
      <c r="CE109" s="0" t="n">
        <v>64.284</v>
      </c>
      <c r="CF109" s="0" t="n">
        <v>67.177</v>
      </c>
      <c r="CG109" s="0" t="n">
        <v>70.057</v>
      </c>
      <c r="CH109" s="0" t="n">
        <v>65.07</v>
      </c>
      <c r="CI109" s="0" t="s">
        <v>3</v>
      </c>
      <c r="CJ109" s="0" t="n">
        <v>69.847</v>
      </c>
      <c r="CK109" s="0" t="n">
        <v>75.914</v>
      </c>
      <c r="CL109" s="0" t="n">
        <v>74.095</v>
      </c>
      <c r="CM109" s="0" t="n">
        <v>73.423</v>
      </c>
      <c r="CN109" s="0" t="s">
        <v>3</v>
      </c>
      <c r="CO109" s="0" t="n">
        <v>65.584</v>
      </c>
      <c r="CP109" s="0" t="n">
        <v>62.215</v>
      </c>
      <c r="CQ109" s="0" t="n">
        <v>70.731</v>
      </c>
      <c r="CR109" s="0" t="s">
        <v>3</v>
      </c>
      <c r="CS109" s="0" t="n">
        <v>79.144</v>
      </c>
      <c r="CT109" s="0" t="n">
        <v>77.978</v>
      </c>
      <c r="CU109" s="0" t="n">
        <v>71.959</v>
      </c>
      <c r="CV109" s="0" t="n">
        <v>69.351</v>
      </c>
      <c r="CW109" s="0" t="n">
        <v>67.24</v>
      </c>
    </row>
    <row r="110" customFormat="false" ht="12.75" hidden="false" customHeight="false" outlineLevel="0" collapsed="false">
      <c r="A110" s="0" t="s">
        <v>2</v>
      </c>
      <c r="B110" s="0" t="n">
        <v>2.508</v>
      </c>
      <c r="C110" s="0" t="n">
        <v>0.474</v>
      </c>
      <c r="D110" s="0" t="n">
        <v>0.574</v>
      </c>
      <c r="E110" s="0" t="n">
        <v>0.764</v>
      </c>
      <c r="F110" s="0" t="n">
        <v>1.352</v>
      </c>
      <c r="G110" s="0" t="n">
        <v>5.164</v>
      </c>
      <c r="H110" s="0" t="s">
        <v>3</v>
      </c>
      <c r="I110" s="0" t="n">
        <v>32.145</v>
      </c>
      <c r="J110" s="0" t="n">
        <v>34.434</v>
      </c>
      <c r="K110" s="0" t="n">
        <v>33.542</v>
      </c>
      <c r="L110" s="0" t="n">
        <v>25.271</v>
      </c>
      <c r="M110" s="0" t="s">
        <v>3</v>
      </c>
      <c r="N110" s="0" t="n">
        <v>38.591</v>
      </c>
      <c r="O110" s="0" t="n">
        <v>41.861</v>
      </c>
      <c r="P110" s="0" t="n">
        <v>34.063</v>
      </c>
      <c r="Q110" s="0" t="n">
        <v>35.445</v>
      </c>
      <c r="R110" s="0" t="n">
        <v>27.545</v>
      </c>
      <c r="S110" s="0" t="n">
        <v>30.526</v>
      </c>
      <c r="T110" s="0" t="n">
        <v>39.407</v>
      </c>
      <c r="U110" s="0" t="n">
        <v>50.551</v>
      </c>
      <c r="V110" s="0" t="n">
        <v>67.527</v>
      </c>
      <c r="W110" s="0" t="n">
        <v>42.053</v>
      </c>
      <c r="X110" s="0" t="n">
        <v>38.253</v>
      </c>
      <c r="Y110" s="0" t="n">
        <v>29.23</v>
      </c>
      <c r="Z110" s="0" t="n">
        <v>46.965</v>
      </c>
      <c r="AA110" s="0" t="n">
        <v>76.904</v>
      </c>
      <c r="AB110" s="0" t="n">
        <v>59.122</v>
      </c>
      <c r="AC110" s="0" t="n">
        <v>43.808</v>
      </c>
      <c r="AD110" s="0" t="n">
        <v>53.41</v>
      </c>
      <c r="AE110" s="0" t="n">
        <v>70.897</v>
      </c>
      <c r="AF110" s="0" t="n">
        <v>56.511</v>
      </c>
      <c r="AG110" s="0" t="n">
        <v>61.829</v>
      </c>
      <c r="AH110" s="0" t="n">
        <v>58.386</v>
      </c>
      <c r="AI110" s="0" t="n">
        <v>50.287</v>
      </c>
      <c r="AJ110" s="0" t="n">
        <v>53.591</v>
      </c>
      <c r="AK110" s="0" t="n">
        <v>48.579</v>
      </c>
      <c r="AL110" s="0" t="n">
        <v>55.812</v>
      </c>
      <c r="AM110" s="0" t="n">
        <v>66.615</v>
      </c>
      <c r="AN110" s="0" t="n">
        <v>66.752</v>
      </c>
      <c r="AO110" s="0" t="n">
        <v>73.776</v>
      </c>
      <c r="AP110" s="0" t="n">
        <v>67.096</v>
      </c>
      <c r="AQ110" s="0" t="s">
        <v>3</v>
      </c>
      <c r="AR110" s="0" t="n">
        <v>60.111</v>
      </c>
      <c r="AS110" s="0" t="n">
        <v>52.4</v>
      </c>
      <c r="AT110" s="0" t="n">
        <v>68.198</v>
      </c>
      <c r="AU110" s="0" t="n">
        <v>66.69</v>
      </c>
      <c r="AV110" s="0" t="n">
        <v>65.578</v>
      </c>
      <c r="AW110" s="0" t="n">
        <v>75.013</v>
      </c>
      <c r="AX110" s="0" t="n">
        <v>77.487</v>
      </c>
      <c r="AY110" s="0" t="n">
        <v>79.842</v>
      </c>
      <c r="AZ110" s="0" t="n">
        <v>80.387</v>
      </c>
      <c r="BA110" s="0" t="n">
        <v>75.672</v>
      </c>
      <c r="BB110" s="0" t="n">
        <v>79.813</v>
      </c>
      <c r="BC110" s="0" t="n">
        <v>84.714</v>
      </c>
      <c r="BD110" s="0" t="n">
        <v>85.112</v>
      </c>
      <c r="BE110" s="0" t="n">
        <v>81.046</v>
      </c>
      <c r="BF110" s="0" t="n">
        <v>76.906</v>
      </c>
      <c r="BG110" s="0" t="s">
        <v>3</v>
      </c>
      <c r="BH110" s="0" t="s">
        <v>3</v>
      </c>
      <c r="BI110" s="0" t="n">
        <v>90.264</v>
      </c>
      <c r="BJ110" s="0" t="n">
        <v>86.716</v>
      </c>
      <c r="BK110" s="0" t="n">
        <v>80.625</v>
      </c>
      <c r="BL110" s="0" t="n">
        <v>82.397</v>
      </c>
      <c r="BM110" s="0" t="n">
        <v>86.506</v>
      </c>
      <c r="BN110" s="0" t="n">
        <v>77.318</v>
      </c>
      <c r="BO110" s="0" t="n">
        <v>79.822</v>
      </c>
      <c r="BP110" s="0" t="s">
        <v>3</v>
      </c>
      <c r="BQ110" s="0" t="n">
        <v>90.419</v>
      </c>
      <c r="BR110" s="0" t="n">
        <v>85.158</v>
      </c>
      <c r="BS110" s="0" t="n">
        <v>79.631</v>
      </c>
      <c r="BT110" s="0" t="n">
        <v>82.282</v>
      </c>
      <c r="BU110" s="0" t="n">
        <v>87.282</v>
      </c>
      <c r="BV110" s="0" t="s">
        <v>3</v>
      </c>
      <c r="BW110" s="0" t="s">
        <v>3</v>
      </c>
      <c r="BX110" s="0" t="n">
        <v>73.553</v>
      </c>
      <c r="BY110" s="0" t="n">
        <v>79.575</v>
      </c>
      <c r="BZ110" s="0" t="n">
        <v>74.694</v>
      </c>
      <c r="CA110" s="0" t="n">
        <v>69.129</v>
      </c>
      <c r="CB110" s="0" t="n">
        <v>67.935</v>
      </c>
      <c r="CC110" s="0" t="n">
        <v>73.733</v>
      </c>
      <c r="CD110" s="0" t="n">
        <v>69.458</v>
      </c>
      <c r="CE110" s="0" t="n">
        <v>69.742</v>
      </c>
      <c r="CF110" s="0" t="n">
        <v>68.288</v>
      </c>
      <c r="CG110" s="0" t="s">
        <v>3</v>
      </c>
      <c r="CH110" s="0" t="s">
        <v>3</v>
      </c>
      <c r="CI110" s="0" t="s">
        <v>3</v>
      </c>
      <c r="CJ110" s="0" t="s">
        <v>3</v>
      </c>
      <c r="CK110" s="0" t="n">
        <v>72.548</v>
      </c>
      <c r="CL110" s="0" t="n">
        <v>65.298</v>
      </c>
      <c r="CM110" s="0" t="n">
        <v>62.842</v>
      </c>
      <c r="CN110" s="0" t="n">
        <v>67.908</v>
      </c>
      <c r="CO110" s="0" t="n">
        <v>67.465</v>
      </c>
      <c r="CP110" s="0" t="n">
        <v>65.211</v>
      </c>
      <c r="CQ110" s="0" t="n">
        <v>68.11</v>
      </c>
      <c r="CR110" s="0" t="n">
        <v>69.364</v>
      </c>
      <c r="CS110" s="0" t="n">
        <v>68.011</v>
      </c>
      <c r="CT110" s="0" t="n">
        <v>72.987</v>
      </c>
      <c r="CU110" s="0" t="n">
        <v>65.2</v>
      </c>
      <c r="CV110" s="0" t="n">
        <v>61.41</v>
      </c>
      <c r="CW110" s="0" t="n">
        <v>71.659</v>
      </c>
    </row>
    <row r="111" customFormat="false" ht="12.75" hidden="false" customHeight="false" outlineLevel="0" collapsed="false">
      <c r="A111" s="0" t="s">
        <v>2</v>
      </c>
      <c r="B111" s="0" t="s">
        <v>3</v>
      </c>
      <c r="C111" s="0" t="n">
        <v>0.33</v>
      </c>
      <c r="D111" s="0" t="n">
        <v>0.502</v>
      </c>
      <c r="E111" s="0" t="n">
        <v>1.628</v>
      </c>
      <c r="F111" s="0" t="n">
        <v>1.511</v>
      </c>
      <c r="G111" s="0" t="n">
        <v>13.28</v>
      </c>
      <c r="H111" s="0" t="n">
        <v>22.125</v>
      </c>
      <c r="I111" s="0" t="n">
        <v>11.827</v>
      </c>
      <c r="J111" s="0" t="n">
        <v>4.99</v>
      </c>
      <c r="K111" s="0" t="n">
        <v>5.066</v>
      </c>
      <c r="L111" s="0" t="n">
        <v>1.777</v>
      </c>
      <c r="M111" s="0" t="n">
        <v>19.107</v>
      </c>
      <c r="N111" s="0" t="n">
        <v>20.365</v>
      </c>
      <c r="O111" s="0" t="n">
        <v>23.135</v>
      </c>
      <c r="P111" s="0" t="n">
        <v>21.172</v>
      </c>
      <c r="Q111" s="0" t="s">
        <v>3</v>
      </c>
      <c r="R111" s="0" t="n">
        <v>53.726</v>
      </c>
      <c r="S111" s="0" t="n">
        <v>62.577</v>
      </c>
      <c r="T111" s="0" t="n">
        <v>69.959</v>
      </c>
      <c r="U111" s="0" t="n">
        <v>75.124</v>
      </c>
      <c r="V111" s="0" t="n">
        <v>83.37</v>
      </c>
      <c r="W111" s="0" t="n">
        <v>87.726</v>
      </c>
      <c r="X111" s="0" t="n">
        <v>80.865</v>
      </c>
      <c r="Y111" s="0" t="n">
        <v>86.1</v>
      </c>
      <c r="Z111" s="0" t="n">
        <v>81.849</v>
      </c>
      <c r="AA111" s="0" t="n">
        <v>75</v>
      </c>
      <c r="AB111" s="0" t="s">
        <v>3</v>
      </c>
      <c r="AC111" s="0" t="n">
        <v>85.037</v>
      </c>
      <c r="AD111" s="0" t="n">
        <v>81.243</v>
      </c>
      <c r="AE111" s="0" t="n">
        <v>85.128</v>
      </c>
      <c r="AF111" s="0" t="n">
        <v>82.521</v>
      </c>
      <c r="AG111" s="0" t="n">
        <v>81.001</v>
      </c>
      <c r="AH111" s="0" t="n">
        <v>75.01</v>
      </c>
      <c r="AI111" s="0" t="n">
        <v>75.926</v>
      </c>
      <c r="AJ111" s="0" t="s">
        <v>3</v>
      </c>
      <c r="AK111" s="0" t="n">
        <v>90.993</v>
      </c>
      <c r="AL111" s="0" t="n">
        <v>89.854</v>
      </c>
      <c r="AM111" s="0" t="n">
        <v>88.649</v>
      </c>
      <c r="AN111" s="0" t="s">
        <v>3</v>
      </c>
      <c r="AO111" s="0" t="n">
        <v>73.535</v>
      </c>
      <c r="AP111" s="0" t="n">
        <v>74.536</v>
      </c>
      <c r="AQ111" s="0" t="n">
        <v>68.162</v>
      </c>
      <c r="AR111" s="0" t="n">
        <v>66.529</v>
      </c>
      <c r="AS111" s="0" t="n">
        <v>62.271</v>
      </c>
      <c r="AT111" s="0" t="s">
        <v>3</v>
      </c>
      <c r="AU111" s="0" t="n">
        <v>74.486</v>
      </c>
      <c r="AV111" s="0" t="n">
        <v>73.803</v>
      </c>
      <c r="AW111" s="0" t="n">
        <v>83.898</v>
      </c>
      <c r="AX111" s="0" t="n">
        <v>81.052</v>
      </c>
      <c r="AY111" s="0" t="n">
        <v>84.94</v>
      </c>
      <c r="AZ111" s="0" t="n">
        <v>84.601</v>
      </c>
      <c r="BA111" s="0" t="s">
        <v>3</v>
      </c>
      <c r="BB111" s="0" t="n">
        <v>86.188</v>
      </c>
      <c r="BC111" s="0" t="n">
        <v>90.133</v>
      </c>
      <c r="BD111" s="0" t="n">
        <v>85.871</v>
      </c>
      <c r="BE111" s="0" t="s">
        <v>3</v>
      </c>
      <c r="BF111" s="0" t="n">
        <v>95.875</v>
      </c>
      <c r="BG111" s="0" t="n">
        <v>94.138</v>
      </c>
      <c r="BH111" s="0" t="n">
        <v>89.558</v>
      </c>
      <c r="BI111" s="0" t="n">
        <v>89.038</v>
      </c>
      <c r="BJ111" s="0" t="n">
        <v>91.987</v>
      </c>
      <c r="BK111" s="0" t="n">
        <v>93.14</v>
      </c>
      <c r="BL111" s="0" t="n">
        <v>87.471</v>
      </c>
      <c r="BM111" s="0" t="n">
        <v>87.49</v>
      </c>
      <c r="BN111" s="0" t="n">
        <v>94.926</v>
      </c>
      <c r="BO111" s="0" t="n">
        <v>90.757</v>
      </c>
      <c r="BP111" s="0" t="n">
        <v>88.086</v>
      </c>
      <c r="BQ111" s="0" t="n">
        <v>88.05</v>
      </c>
      <c r="BR111" s="0" t="s">
        <v>3</v>
      </c>
      <c r="BS111" s="0" t="n">
        <v>72.476</v>
      </c>
      <c r="BT111" s="0" t="n">
        <v>76.058</v>
      </c>
      <c r="BU111" s="0" t="n">
        <v>84.317</v>
      </c>
      <c r="BV111" s="0" t="n">
        <v>80.133</v>
      </c>
      <c r="BW111" s="0" t="n">
        <v>81.311</v>
      </c>
      <c r="BX111" s="0" t="n">
        <v>77.504</v>
      </c>
      <c r="BY111" s="0" t="n">
        <v>85.207</v>
      </c>
      <c r="BZ111" s="0" t="n">
        <v>78.591</v>
      </c>
      <c r="CA111" s="0" t="n">
        <v>76.526</v>
      </c>
      <c r="CB111" s="0" t="n">
        <v>75.151</v>
      </c>
      <c r="CC111" s="0" t="n">
        <v>78.262</v>
      </c>
      <c r="CD111" s="0" t="n">
        <v>71.452</v>
      </c>
      <c r="CE111" s="0" t="n">
        <v>84.996</v>
      </c>
      <c r="CF111" s="0" t="n">
        <v>78.191</v>
      </c>
      <c r="CG111" s="0" t="s">
        <v>3</v>
      </c>
      <c r="CH111" s="0" t="s">
        <v>3</v>
      </c>
      <c r="CI111" s="0" t="n">
        <v>69.61</v>
      </c>
      <c r="CJ111" s="0" t="n">
        <v>66.724</v>
      </c>
      <c r="CK111" s="0" t="n">
        <v>73.907</v>
      </c>
      <c r="CL111" s="0" t="n">
        <v>70.942</v>
      </c>
      <c r="CM111" s="0" t="s">
        <v>3</v>
      </c>
      <c r="CN111" s="0" t="n">
        <v>69.322</v>
      </c>
      <c r="CO111" s="0" t="n">
        <v>75.057</v>
      </c>
      <c r="CP111" s="0" t="n">
        <v>78.399</v>
      </c>
      <c r="CQ111" s="0" t="n">
        <v>70.042</v>
      </c>
      <c r="CR111" s="0" t="n">
        <v>77.216</v>
      </c>
      <c r="CS111" s="0" t="n">
        <v>66.411</v>
      </c>
      <c r="CT111" s="0" t="s">
        <v>3</v>
      </c>
      <c r="CU111" s="0" t="n">
        <v>60.677</v>
      </c>
      <c r="CV111" s="0" t="n">
        <v>63.293</v>
      </c>
      <c r="CW111" s="0" t="n">
        <v>64.623</v>
      </c>
    </row>
    <row r="112" customFormat="false" ht="12.75" hidden="false" customHeight="false" outlineLevel="0" collapsed="false">
      <c r="A112" s="0" t="s">
        <v>2</v>
      </c>
      <c r="B112" s="0" t="n">
        <v>15.078</v>
      </c>
      <c r="C112" s="0" t="n">
        <v>3.062</v>
      </c>
      <c r="D112" s="0" t="n">
        <v>15.533</v>
      </c>
      <c r="E112" s="0" t="n">
        <v>13.667</v>
      </c>
      <c r="F112" s="0" t="n">
        <v>10.446</v>
      </c>
      <c r="G112" s="0" t="n">
        <v>5.57</v>
      </c>
      <c r="H112" s="0" t="n">
        <v>0.473</v>
      </c>
      <c r="I112" s="0" t="n">
        <v>0.121</v>
      </c>
      <c r="J112" s="0" t="n">
        <v>0.675</v>
      </c>
      <c r="K112" s="0" t="s">
        <v>3</v>
      </c>
      <c r="L112" s="0" t="n">
        <v>16.499</v>
      </c>
      <c r="M112" s="0" t="n">
        <v>5.413</v>
      </c>
      <c r="N112" s="0" t="n">
        <v>7.605</v>
      </c>
      <c r="O112" s="0" t="n">
        <v>1.995</v>
      </c>
      <c r="P112" s="0" t="s">
        <v>3</v>
      </c>
      <c r="Q112" s="0" t="n">
        <v>15.943</v>
      </c>
      <c r="R112" s="0" t="n">
        <v>6.2</v>
      </c>
      <c r="S112" s="0" t="n">
        <v>12.097</v>
      </c>
      <c r="T112" s="0" t="n">
        <v>30.736</v>
      </c>
      <c r="U112" s="0" t="n">
        <v>40.718</v>
      </c>
      <c r="V112" s="0" t="n">
        <v>44.912</v>
      </c>
      <c r="W112" s="0" t="n">
        <v>41.911</v>
      </c>
      <c r="X112" s="0" t="s">
        <v>3</v>
      </c>
      <c r="Y112" s="0" t="n">
        <v>51.669</v>
      </c>
      <c r="Z112" s="0" t="n">
        <v>60.857</v>
      </c>
      <c r="AA112" s="0" t="n">
        <v>63.751</v>
      </c>
      <c r="AB112" s="0" t="n">
        <v>61.627</v>
      </c>
      <c r="AC112" s="0" t="n">
        <v>69.449</v>
      </c>
      <c r="AD112" s="0" t="n">
        <v>87.113</v>
      </c>
      <c r="AE112" s="0" t="n">
        <v>79.554</v>
      </c>
      <c r="AF112" s="0" t="n">
        <v>81.049</v>
      </c>
      <c r="AG112" s="0" t="s">
        <v>3</v>
      </c>
      <c r="AH112" s="0" t="n">
        <v>69.25</v>
      </c>
      <c r="AI112" s="0" t="n">
        <v>76.849</v>
      </c>
      <c r="AJ112" s="0" t="n">
        <v>76.203</v>
      </c>
      <c r="AK112" s="0" t="s">
        <v>3</v>
      </c>
      <c r="AL112" s="0" t="n">
        <v>72.71</v>
      </c>
      <c r="AM112" s="0" t="n">
        <v>68.746</v>
      </c>
      <c r="AN112" s="0" t="n">
        <v>69.98</v>
      </c>
      <c r="AO112" s="0" t="n">
        <v>72.152</v>
      </c>
      <c r="AP112" s="0" t="n">
        <v>70.644</v>
      </c>
      <c r="AQ112" s="0" t="n">
        <v>72.01</v>
      </c>
      <c r="AR112" s="0" t="n">
        <v>77.995</v>
      </c>
      <c r="AS112" s="0" t="s">
        <v>3</v>
      </c>
      <c r="AT112" s="0" t="n">
        <v>70.491</v>
      </c>
      <c r="AU112" s="0" t="n">
        <v>74.883</v>
      </c>
      <c r="AV112" s="0" t="n">
        <v>83.193</v>
      </c>
      <c r="AW112" s="0" t="n">
        <v>81.818</v>
      </c>
      <c r="AX112" s="0" t="s">
        <v>3</v>
      </c>
      <c r="AY112" s="0" t="n">
        <v>80.739</v>
      </c>
      <c r="AZ112" s="0" t="n">
        <v>75.493</v>
      </c>
      <c r="BA112" s="0" t="n">
        <v>78.384</v>
      </c>
      <c r="BB112" s="0" t="n">
        <v>77.217</v>
      </c>
      <c r="BC112" s="0" t="n">
        <v>76.838</v>
      </c>
      <c r="BD112" s="0" t="s">
        <v>3</v>
      </c>
      <c r="BE112" s="0" t="n">
        <v>78.099</v>
      </c>
      <c r="BF112" s="0" t="n">
        <v>78.24</v>
      </c>
      <c r="BG112" s="0" t="n">
        <v>73.455</v>
      </c>
      <c r="BH112" s="0" t="n">
        <v>80.982</v>
      </c>
      <c r="BI112" s="0" t="n">
        <v>87.126</v>
      </c>
      <c r="BJ112" s="0" t="n">
        <v>87.444</v>
      </c>
      <c r="BK112" s="0" t="n">
        <v>75.008</v>
      </c>
      <c r="BL112" s="0" t="n">
        <v>63.722</v>
      </c>
      <c r="BM112" s="0" t="n">
        <v>64.182</v>
      </c>
      <c r="BN112" s="0" t="n">
        <v>64.289</v>
      </c>
      <c r="BO112" s="0" t="s">
        <v>3</v>
      </c>
      <c r="BP112" s="0" t="n">
        <v>85.53</v>
      </c>
      <c r="BQ112" s="0" t="n">
        <v>84.455</v>
      </c>
      <c r="BR112" s="0" t="n">
        <v>79.375</v>
      </c>
      <c r="BS112" s="0" t="n">
        <v>80.344</v>
      </c>
      <c r="BT112" s="0" t="n">
        <v>73.945</v>
      </c>
      <c r="BU112" s="0" t="n">
        <v>74.31</v>
      </c>
      <c r="BV112" s="0" t="s">
        <v>3</v>
      </c>
      <c r="BW112" s="0" t="s">
        <v>3</v>
      </c>
      <c r="BX112" s="0" t="n">
        <v>77.977</v>
      </c>
      <c r="BY112" s="0" t="n">
        <v>85.743</v>
      </c>
      <c r="BZ112" s="0" t="n">
        <v>79.566</v>
      </c>
      <c r="CA112" s="0" t="n">
        <v>70.452</v>
      </c>
      <c r="CB112" s="0" t="n">
        <v>77.618</v>
      </c>
      <c r="CC112" s="0" t="n">
        <v>75.494</v>
      </c>
      <c r="CD112" s="0" t="n">
        <v>72.884</v>
      </c>
      <c r="CE112" s="0" t="n">
        <v>76.606</v>
      </c>
      <c r="CF112" s="0" t="n">
        <v>85.051</v>
      </c>
      <c r="CG112" s="0" t="s">
        <v>3</v>
      </c>
      <c r="CH112" s="0" t="n">
        <v>70.516</v>
      </c>
      <c r="CI112" s="0" t="n">
        <v>71.365</v>
      </c>
      <c r="CJ112" s="0" t="s">
        <v>3</v>
      </c>
      <c r="CK112" s="0" t="n">
        <v>74.077</v>
      </c>
      <c r="CL112" s="0" t="n">
        <v>79.22</v>
      </c>
      <c r="CM112" s="0" t="n">
        <v>68.713</v>
      </c>
      <c r="CN112" s="0" t="n">
        <v>70.591</v>
      </c>
      <c r="CO112" s="0" t="n">
        <v>66.362</v>
      </c>
      <c r="CP112" s="0" t="n">
        <v>68.246</v>
      </c>
      <c r="CQ112" s="0" t="n">
        <v>70.081</v>
      </c>
      <c r="CR112" s="0" t="n">
        <v>75.568</v>
      </c>
      <c r="CS112" s="0" t="n">
        <v>68.596</v>
      </c>
      <c r="CT112" s="0" t="n">
        <v>73.155</v>
      </c>
      <c r="CU112" s="0" t="n">
        <v>60.505</v>
      </c>
      <c r="CV112" s="0" t="n">
        <v>69.5</v>
      </c>
      <c r="CW112" s="0" t="n">
        <v>74.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5:14:02Z</dcterms:created>
  <dc:creator>Jean-Louis Dessalles</dc:creator>
  <dc:description/>
  <dc:language>en-US</dc:language>
  <cp:lastModifiedBy>Jean-Louis Dessalles</cp:lastModifiedBy>
  <dcterms:modified xsi:type="dcterms:W3CDTF">2010-07-08T17:52:00Z</dcterms:modified>
  <cp:revision>0</cp:revision>
  <dc:subject/>
  <dc:title/>
</cp:coreProperties>
</file>