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ParamName_0" vbProcedure="false">Feuil1!$A$9:$CW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6">
  <si>
    <t xml:space="preserve">Competence</t>
  </si>
  <si>
    <t xml:space="preserve">Signal Investment</t>
  </si>
  <si>
    <t xml:space="preserve">Slope</t>
  </si>
  <si>
    <t xml:space="preserve">StdDeviation</t>
  </si>
  <si>
    <t xml:space="preserve">SignallingCost</t>
  </si>
  <si>
    <t xml:space="preserve">SignalInvest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ignal Investment for SignallingCost = 20</a:t>
            </a:r>
          </a:p>
        </c:rich>
      </c:tx>
      <c:layout>
        <c:manualLayout>
          <c:xMode val="edge"/>
          <c:yMode val="edge"/>
          <c:x val="0.275661717236927"/>
          <c:y val="0.0513677811550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304354063554"/>
          <c:y val="0.145187436676798"/>
          <c:w val="0.942758769098343"/>
          <c:h val="0.7712259371833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X$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4:$CX$4</c:f>
              <c:numCache>
                <c:formatCode>General</c:formatCode>
                <c:ptCount val="101"/>
                <c:pt idx="0">
                  <c:v>2.74738181818182</c:v>
                </c:pt>
                <c:pt idx="1">
                  <c:v>5.96294444444445</c:v>
                </c:pt>
                <c:pt idx="2">
                  <c:v>8.74640740740741</c:v>
                </c:pt>
                <c:pt idx="3">
                  <c:v>12.0645555555556</c:v>
                </c:pt>
                <c:pt idx="4">
                  <c:v>14.0583333333333</c:v>
                </c:pt>
                <c:pt idx="5">
                  <c:v>16.8729814814815</c:v>
                </c:pt>
                <c:pt idx="6">
                  <c:v>19.6342407407407</c:v>
                </c:pt>
                <c:pt idx="7">
                  <c:v>22.2382222222222</c:v>
                </c:pt>
                <c:pt idx="8">
                  <c:v>24.5670740740741</c:v>
                </c:pt>
                <c:pt idx="9">
                  <c:v>27.7113333333333</c:v>
                </c:pt>
                <c:pt idx="10">
                  <c:v>32.613037037037</c:v>
                </c:pt>
                <c:pt idx="11">
                  <c:v>36.3422222222222</c:v>
                </c:pt>
                <c:pt idx="12">
                  <c:v>40.803</c:v>
                </c:pt>
                <c:pt idx="13">
                  <c:v>45.9071851851852</c:v>
                </c:pt>
                <c:pt idx="14">
                  <c:v>52.1607222222222</c:v>
                </c:pt>
                <c:pt idx="15">
                  <c:v>56.1427962962963</c:v>
                </c:pt>
                <c:pt idx="16">
                  <c:v>61.1909259259259</c:v>
                </c:pt>
                <c:pt idx="17">
                  <c:v>64.5706296296296</c:v>
                </c:pt>
                <c:pt idx="18">
                  <c:v>67.5986851851852</c:v>
                </c:pt>
                <c:pt idx="19">
                  <c:v>71.8804259259259</c:v>
                </c:pt>
                <c:pt idx="20">
                  <c:v>76.5590185185185</c:v>
                </c:pt>
                <c:pt idx="21">
                  <c:v>79.6265925925926</c:v>
                </c:pt>
                <c:pt idx="22">
                  <c:v>83.5097222222222</c:v>
                </c:pt>
                <c:pt idx="23">
                  <c:v>85.9695555555555</c:v>
                </c:pt>
                <c:pt idx="24">
                  <c:v>87.7335555555556</c:v>
                </c:pt>
                <c:pt idx="25">
                  <c:v>89.5410185185185</c:v>
                </c:pt>
                <c:pt idx="26">
                  <c:v>89.1069444444444</c:v>
                </c:pt>
                <c:pt idx="27">
                  <c:v>90.7361111111111</c:v>
                </c:pt>
                <c:pt idx="28">
                  <c:v>90.7709444444445</c:v>
                </c:pt>
                <c:pt idx="29">
                  <c:v>90.7323148148148</c:v>
                </c:pt>
                <c:pt idx="30">
                  <c:v>91.9611481481482</c:v>
                </c:pt>
                <c:pt idx="31">
                  <c:v>92.2901481481482</c:v>
                </c:pt>
                <c:pt idx="32">
                  <c:v>92.2724814814815</c:v>
                </c:pt>
                <c:pt idx="33">
                  <c:v>92.2984814814815</c:v>
                </c:pt>
                <c:pt idx="34">
                  <c:v>92.2615740740741</c:v>
                </c:pt>
                <c:pt idx="35">
                  <c:v>91.8219444444445</c:v>
                </c:pt>
                <c:pt idx="36">
                  <c:v>92.7965740740741</c:v>
                </c:pt>
                <c:pt idx="37">
                  <c:v>92.6093518518518</c:v>
                </c:pt>
                <c:pt idx="38">
                  <c:v>93.7739444444444</c:v>
                </c:pt>
                <c:pt idx="39">
                  <c:v>93.9371296296296</c:v>
                </c:pt>
                <c:pt idx="40">
                  <c:v>94.3236666666667</c:v>
                </c:pt>
                <c:pt idx="41">
                  <c:v>93.6871481481481</c:v>
                </c:pt>
                <c:pt idx="42">
                  <c:v>93.9646666666667</c:v>
                </c:pt>
                <c:pt idx="43">
                  <c:v>94.9597407407407</c:v>
                </c:pt>
                <c:pt idx="44">
                  <c:v>93.1139814814815</c:v>
                </c:pt>
                <c:pt idx="45">
                  <c:v>94.3109814814815</c:v>
                </c:pt>
                <c:pt idx="46">
                  <c:v>94.9543333333333</c:v>
                </c:pt>
                <c:pt idx="47">
                  <c:v>94.7882037037037</c:v>
                </c:pt>
                <c:pt idx="48">
                  <c:v>94.5766666666667</c:v>
                </c:pt>
                <c:pt idx="49">
                  <c:v>93.0909074074074</c:v>
                </c:pt>
                <c:pt idx="50">
                  <c:v>93.0531111111111</c:v>
                </c:pt>
                <c:pt idx="51">
                  <c:v>93.2057222222222</c:v>
                </c:pt>
                <c:pt idx="52">
                  <c:v>92.1179074074074</c:v>
                </c:pt>
                <c:pt idx="53">
                  <c:v>92.3632037037037</c:v>
                </c:pt>
                <c:pt idx="54">
                  <c:v>93.364462962963</c:v>
                </c:pt>
                <c:pt idx="55">
                  <c:v>92.6290555555556</c:v>
                </c:pt>
                <c:pt idx="56">
                  <c:v>93.081962962963</c:v>
                </c:pt>
                <c:pt idx="57">
                  <c:v>92.4382962962963</c:v>
                </c:pt>
                <c:pt idx="58">
                  <c:v>93.4229259259259</c:v>
                </c:pt>
                <c:pt idx="59">
                  <c:v>93.0210370370371</c:v>
                </c:pt>
                <c:pt idx="60">
                  <c:v>93.5075555555556</c:v>
                </c:pt>
                <c:pt idx="61">
                  <c:v>93.7462777777778</c:v>
                </c:pt>
                <c:pt idx="62">
                  <c:v>93.6342962962963</c:v>
                </c:pt>
                <c:pt idx="63">
                  <c:v>94.3706296296296</c:v>
                </c:pt>
                <c:pt idx="64">
                  <c:v>92.9239444444444</c:v>
                </c:pt>
                <c:pt idx="65">
                  <c:v>93.7232037037037</c:v>
                </c:pt>
                <c:pt idx="66">
                  <c:v>93.7553518518518</c:v>
                </c:pt>
                <c:pt idx="67">
                  <c:v>94.2023518518518</c:v>
                </c:pt>
                <c:pt idx="68">
                  <c:v>94.9617592592593</c:v>
                </c:pt>
                <c:pt idx="69">
                  <c:v>94.3390185185185</c:v>
                </c:pt>
                <c:pt idx="70">
                  <c:v>94.303462962963</c:v>
                </c:pt>
                <c:pt idx="71">
                  <c:v>94.488</c:v>
                </c:pt>
                <c:pt idx="72">
                  <c:v>94.0723888888889</c:v>
                </c:pt>
                <c:pt idx="73">
                  <c:v>94.8123888888889</c:v>
                </c:pt>
                <c:pt idx="74">
                  <c:v>94.6930555555556</c:v>
                </c:pt>
                <c:pt idx="75">
                  <c:v>94.8990185185185</c:v>
                </c:pt>
                <c:pt idx="76">
                  <c:v>95.1065</c:v>
                </c:pt>
                <c:pt idx="77">
                  <c:v>95.641462962963</c:v>
                </c:pt>
                <c:pt idx="78">
                  <c:v>94.8444444444445</c:v>
                </c:pt>
                <c:pt idx="79">
                  <c:v>93.7747962962963</c:v>
                </c:pt>
                <c:pt idx="80">
                  <c:v>94.268537037037</c:v>
                </c:pt>
                <c:pt idx="81">
                  <c:v>92.9817777777778</c:v>
                </c:pt>
                <c:pt idx="82">
                  <c:v>93.0104444444445</c:v>
                </c:pt>
                <c:pt idx="83">
                  <c:v>91.784537037037</c:v>
                </c:pt>
                <c:pt idx="84">
                  <c:v>89.6963518518519</c:v>
                </c:pt>
                <c:pt idx="85">
                  <c:v>89.6671851851852</c:v>
                </c:pt>
                <c:pt idx="86">
                  <c:v>88.9155555555555</c:v>
                </c:pt>
                <c:pt idx="87">
                  <c:v>87.2293888888889</c:v>
                </c:pt>
                <c:pt idx="88">
                  <c:v>86.0967962962963</c:v>
                </c:pt>
                <c:pt idx="89">
                  <c:v>85.5922962962963</c:v>
                </c:pt>
                <c:pt idx="90">
                  <c:v>85.1289074074074</c:v>
                </c:pt>
                <c:pt idx="91">
                  <c:v>83.7667777777778</c:v>
                </c:pt>
                <c:pt idx="92">
                  <c:v>84.0166296296296</c:v>
                </c:pt>
                <c:pt idx="93">
                  <c:v>82.7707037037037</c:v>
                </c:pt>
                <c:pt idx="94">
                  <c:v>82.0026296296296</c:v>
                </c:pt>
                <c:pt idx="95">
                  <c:v>81.013</c:v>
                </c:pt>
                <c:pt idx="96">
                  <c:v>79.9376481481481</c:v>
                </c:pt>
                <c:pt idx="97">
                  <c:v>79.2416851851852</c:v>
                </c:pt>
                <c:pt idx="98">
                  <c:v>77.62</c:v>
                </c:pt>
                <c:pt idx="99">
                  <c:v>76.86718518518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X$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5:$CX$5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dDev"</c:f>
              <c:strCache>
                <c:ptCount val="1"/>
                <c:pt idx="0">
                  <c:v>StdDev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X$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6:$CX$6</c:f>
              <c:numCache>
                <c:formatCode>General</c:formatCode>
                <c:ptCount val="101"/>
                <c:pt idx="0">
                  <c:v>2.75020892288147</c:v>
                </c:pt>
                <c:pt idx="1">
                  <c:v>4.54978055625355</c:v>
                </c:pt>
                <c:pt idx="2">
                  <c:v>6.59529890755105</c:v>
                </c:pt>
                <c:pt idx="3">
                  <c:v>8.60874253229944</c:v>
                </c:pt>
                <c:pt idx="4">
                  <c:v>7.34994014607897</c:v>
                </c:pt>
                <c:pt idx="5">
                  <c:v>8.25979038404304</c:v>
                </c:pt>
                <c:pt idx="6">
                  <c:v>8.03512737435334</c:v>
                </c:pt>
                <c:pt idx="7">
                  <c:v>8.59924481692338</c:v>
                </c:pt>
                <c:pt idx="8">
                  <c:v>8.20762658877855</c:v>
                </c:pt>
                <c:pt idx="9">
                  <c:v>8.75553706422507</c:v>
                </c:pt>
                <c:pt idx="10">
                  <c:v>10.185697571471</c:v>
                </c:pt>
                <c:pt idx="11">
                  <c:v>12.6991491954898</c:v>
                </c:pt>
                <c:pt idx="12">
                  <c:v>11.2832389568993</c:v>
                </c:pt>
                <c:pt idx="13">
                  <c:v>11.9185815448203</c:v>
                </c:pt>
                <c:pt idx="14">
                  <c:v>11.7441835486027</c:v>
                </c:pt>
                <c:pt idx="15">
                  <c:v>12.7280602553328</c:v>
                </c:pt>
                <c:pt idx="16">
                  <c:v>12.1336531851315</c:v>
                </c:pt>
                <c:pt idx="17">
                  <c:v>11.7221294048806</c:v>
                </c:pt>
                <c:pt idx="18">
                  <c:v>11.118150047734</c:v>
                </c:pt>
                <c:pt idx="19">
                  <c:v>10.4890664451435</c:v>
                </c:pt>
                <c:pt idx="20">
                  <c:v>12.0890444251338</c:v>
                </c:pt>
                <c:pt idx="21">
                  <c:v>11.0576148226793</c:v>
                </c:pt>
                <c:pt idx="22">
                  <c:v>11.0256737806635</c:v>
                </c:pt>
                <c:pt idx="23">
                  <c:v>10.0783306244685</c:v>
                </c:pt>
                <c:pt idx="24">
                  <c:v>8.34711816198039</c:v>
                </c:pt>
                <c:pt idx="25">
                  <c:v>7.69945533601882</c:v>
                </c:pt>
                <c:pt idx="26">
                  <c:v>9.01339005688815</c:v>
                </c:pt>
                <c:pt idx="27">
                  <c:v>7.26559452739265</c:v>
                </c:pt>
                <c:pt idx="28">
                  <c:v>6.17421764478361</c:v>
                </c:pt>
                <c:pt idx="29">
                  <c:v>5.89020068474486</c:v>
                </c:pt>
                <c:pt idx="30">
                  <c:v>6.31479474982006</c:v>
                </c:pt>
                <c:pt idx="31">
                  <c:v>5.33398763858536</c:v>
                </c:pt>
                <c:pt idx="32">
                  <c:v>5.45298319510208</c:v>
                </c:pt>
                <c:pt idx="33">
                  <c:v>5.00129810598545</c:v>
                </c:pt>
                <c:pt idx="34">
                  <c:v>4.44311504954194</c:v>
                </c:pt>
                <c:pt idx="35">
                  <c:v>5.62181317496534</c:v>
                </c:pt>
                <c:pt idx="36">
                  <c:v>5.21958457684008</c:v>
                </c:pt>
                <c:pt idx="37">
                  <c:v>5.05069249560743</c:v>
                </c:pt>
                <c:pt idx="38">
                  <c:v>4.08327059725905</c:v>
                </c:pt>
                <c:pt idx="39">
                  <c:v>4.67807074025219</c:v>
                </c:pt>
                <c:pt idx="40">
                  <c:v>3.74471031199407</c:v>
                </c:pt>
                <c:pt idx="41">
                  <c:v>4.20058035706122</c:v>
                </c:pt>
                <c:pt idx="42">
                  <c:v>4.3808903204714</c:v>
                </c:pt>
                <c:pt idx="43">
                  <c:v>3.36309136869011</c:v>
                </c:pt>
                <c:pt idx="44">
                  <c:v>11.2202522328806</c:v>
                </c:pt>
                <c:pt idx="45">
                  <c:v>3.99412374261849</c:v>
                </c:pt>
                <c:pt idx="46">
                  <c:v>3.85100509301339</c:v>
                </c:pt>
                <c:pt idx="47">
                  <c:v>4.03930002519879</c:v>
                </c:pt>
                <c:pt idx="48">
                  <c:v>4.14666262259909</c:v>
                </c:pt>
                <c:pt idx="49">
                  <c:v>5.39762842845283</c:v>
                </c:pt>
                <c:pt idx="50">
                  <c:v>6.14237758547256</c:v>
                </c:pt>
                <c:pt idx="51">
                  <c:v>4.33731891978785</c:v>
                </c:pt>
                <c:pt idx="52">
                  <c:v>9.35346652975999</c:v>
                </c:pt>
                <c:pt idx="53">
                  <c:v>5.21116406573292</c:v>
                </c:pt>
                <c:pt idx="54">
                  <c:v>4.37724683313895</c:v>
                </c:pt>
                <c:pt idx="55">
                  <c:v>4.93877714761827</c:v>
                </c:pt>
                <c:pt idx="56">
                  <c:v>5.12372283934752</c:v>
                </c:pt>
                <c:pt idx="57">
                  <c:v>5.08054984258642</c:v>
                </c:pt>
                <c:pt idx="58">
                  <c:v>4.75309226397734</c:v>
                </c:pt>
                <c:pt idx="59">
                  <c:v>5.41246103812013</c:v>
                </c:pt>
                <c:pt idx="60">
                  <c:v>4.69165216772227</c:v>
                </c:pt>
                <c:pt idx="61">
                  <c:v>4.69311747142866</c:v>
                </c:pt>
                <c:pt idx="62">
                  <c:v>4.95930908771909</c:v>
                </c:pt>
                <c:pt idx="63">
                  <c:v>3.97637838589146</c:v>
                </c:pt>
                <c:pt idx="64">
                  <c:v>6.05674352510743</c:v>
                </c:pt>
                <c:pt idx="65">
                  <c:v>4.64886243492469</c:v>
                </c:pt>
                <c:pt idx="66">
                  <c:v>4.51443291809477</c:v>
                </c:pt>
                <c:pt idx="67">
                  <c:v>4.10811476827707</c:v>
                </c:pt>
                <c:pt idx="68">
                  <c:v>4.10149039149386</c:v>
                </c:pt>
                <c:pt idx="69">
                  <c:v>4.30737230886741</c:v>
                </c:pt>
                <c:pt idx="70">
                  <c:v>4.00638336277818</c:v>
                </c:pt>
                <c:pt idx="71">
                  <c:v>3.76437315937446</c:v>
                </c:pt>
                <c:pt idx="72">
                  <c:v>4.19761038227509</c:v>
                </c:pt>
                <c:pt idx="73">
                  <c:v>4.12543315240576</c:v>
                </c:pt>
                <c:pt idx="74">
                  <c:v>5.06080562389953</c:v>
                </c:pt>
                <c:pt idx="75">
                  <c:v>5.32427949059685</c:v>
                </c:pt>
                <c:pt idx="76">
                  <c:v>4.42051657422737</c:v>
                </c:pt>
                <c:pt idx="77">
                  <c:v>3.80339789350762</c:v>
                </c:pt>
                <c:pt idx="78">
                  <c:v>3.83317996794654</c:v>
                </c:pt>
                <c:pt idx="79">
                  <c:v>4.480658266917</c:v>
                </c:pt>
                <c:pt idx="80">
                  <c:v>3.67697334883411</c:v>
                </c:pt>
                <c:pt idx="81">
                  <c:v>4.35593127909246</c:v>
                </c:pt>
                <c:pt idx="82">
                  <c:v>4.50495322643055</c:v>
                </c:pt>
                <c:pt idx="83">
                  <c:v>4.26171366769224</c:v>
                </c:pt>
                <c:pt idx="84">
                  <c:v>8.9642756479669</c:v>
                </c:pt>
                <c:pt idx="85">
                  <c:v>4.89639356336105</c:v>
                </c:pt>
                <c:pt idx="86">
                  <c:v>4.36159365744958</c:v>
                </c:pt>
                <c:pt idx="87">
                  <c:v>3.7310148268755</c:v>
                </c:pt>
                <c:pt idx="88">
                  <c:v>4.37382147740536</c:v>
                </c:pt>
                <c:pt idx="89">
                  <c:v>4.11406195837454</c:v>
                </c:pt>
                <c:pt idx="90">
                  <c:v>4.17115679293705</c:v>
                </c:pt>
                <c:pt idx="91">
                  <c:v>3.10889172551993</c:v>
                </c:pt>
                <c:pt idx="92">
                  <c:v>4.45175619912681</c:v>
                </c:pt>
                <c:pt idx="93">
                  <c:v>3.96407084751736</c:v>
                </c:pt>
                <c:pt idx="94">
                  <c:v>4.1739643492176</c:v>
                </c:pt>
                <c:pt idx="95">
                  <c:v>3.30198185771504</c:v>
                </c:pt>
                <c:pt idx="96">
                  <c:v>4.40211233668654</c:v>
                </c:pt>
                <c:pt idx="97">
                  <c:v>4.18362152326965</c:v>
                </c:pt>
                <c:pt idx="98">
                  <c:v>4.47712309075944</c:v>
                </c:pt>
                <c:pt idx="99">
                  <c:v>6.0358396520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8122"/>
        <c:axId val="49908999"/>
      </c:lineChart>
      <c:catAx>
        <c:axId val="7751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pet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999"/>
        <c:crossesAt val="0"/>
        <c:auto val="1"/>
        <c:lblAlgn val="ctr"/>
        <c:lblOffset val="100"/>
        <c:noMultiLvlLbl val="0"/>
      </c:catAx>
      <c:valAx>
        <c:axId val="499089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56880</xdr:rowOff>
    </xdr:from>
    <xdr:to>
      <xdr:col>102</xdr:col>
      <xdr:colOff>720</xdr:colOff>
      <xdr:row>7</xdr:row>
      <xdr:rowOff>75600</xdr:rowOff>
    </xdr:to>
    <xdr:sp>
      <xdr:nvSpPr>
        <xdr:cNvPr id="0" name="Line 1"/>
        <xdr:cNvSpPr/>
      </xdr:nvSpPr>
      <xdr:spPr>
        <a:xfrm flipV="1">
          <a:off x="10440" y="1190520"/>
          <a:ext cx="5110200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3</xdr:row>
      <xdr:rowOff>9720</xdr:rowOff>
    </xdr:from>
    <xdr:to>
      <xdr:col>19</xdr:col>
      <xdr:colOff>271800</xdr:colOff>
      <xdr:row>24</xdr:row>
      <xdr:rowOff>162000</xdr:rowOff>
    </xdr:to>
    <xdr:graphicFrame>
      <xdr:nvGraphicFramePr>
        <xdr:cNvPr id="1" name="Chart 3"/>
        <xdr:cNvGraphicFramePr/>
      </xdr:nvGraphicFramePr>
      <xdr:xfrm>
        <a:off x="5179680" y="495360"/>
        <a:ext cx="501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1" min="2" style="0" width="6.99"/>
  </cols>
  <sheetData>
    <row r="1" customFormat="false" ht="12.75" hidden="false" customHeight="false" outlineLevel="0" collapsed="false">
      <c r="A1" s="0" t="str">
        <f aca="false">A4&amp;" for "&amp;A9&amp;" = "&amp;B9</f>
        <v>Signal Investment for SignallingCost = 20</v>
      </c>
    </row>
    <row r="3" customFormat="false" ht="12.75" hidden="false" customHeight="false" outlineLevel="0" collapsed="false">
      <c r="A3" s="0" t="s">
        <v>0</v>
      </c>
      <c r="B3" s="0" t="n">
        <v>0</v>
      </c>
      <c r="C3" s="0" t="n">
        <f aca="false">B3+1</f>
        <v>1</v>
      </c>
      <c r="D3" s="0" t="n">
        <f aca="false">C3+1</f>
        <v>2</v>
      </c>
      <c r="E3" s="0" t="n">
        <f aca="false">D3+1</f>
        <v>3</v>
      </c>
      <c r="F3" s="0" t="n">
        <f aca="false">E3+1</f>
        <v>4</v>
      </c>
      <c r="G3" s="0" t="n">
        <f aca="false">F3+1</f>
        <v>5</v>
      </c>
      <c r="H3" s="0" t="n">
        <f aca="false">G3+1</f>
        <v>6</v>
      </c>
      <c r="I3" s="0" t="n">
        <f aca="false">H3+1</f>
        <v>7</v>
      </c>
      <c r="J3" s="0" t="n">
        <f aca="false">I3+1</f>
        <v>8</v>
      </c>
      <c r="K3" s="0" t="n">
        <f aca="false">J3+1</f>
        <v>9</v>
      </c>
      <c r="L3" s="0" t="n">
        <f aca="false">K3+1</f>
        <v>10</v>
      </c>
      <c r="M3" s="0" t="n">
        <f aca="false">L3+1</f>
        <v>11</v>
      </c>
      <c r="N3" s="0" t="n">
        <f aca="false">M3+1</f>
        <v>12</v>
      </c>
      <c r="O3" s="0" t="n">
        <f aca="false">N3+1</f>
        <v>13</v>
      </c>
      <c r="P3" s="0" t="n">
        <f aca="false">O3+1</f>
        <v>14</v>
      </c>
      <c r="Q3" s="0" t="n">
        <f aca="false">P3+1</f>
        <v>15</v>
      </c>
      <c r="R3" s="0" t="n">
        <f aca="false">Q3+1</f>
        <v>16</v>
      </c>
      <c r="S3" s="0" t="n">
        <f aca="false">R3+1</f>
        <v>17</v>
      </c>
      <c r="T3" s="0" t="n">
        <f aca="false">S3+1</f>
        <v>18</v>
      </c>
      <c r="U3" s="0" t="n">
        <f aca="false">T3+1</f>
        <v>19</v>
      </c>
      <c r="V3" s="0" t="n">
        <f aca="false">U3+1</f>
        <v>20</v>
      </c>
      <c r="W3" s="0" t="n">
        <f aca="false">V3+1</f>
        <v>21</v>
      </c>
      <c r="X3" s="0" t="n">
        <f aca="false">W3+1</f>
        <v>22</v>
      </c>
      <c r="Y3" s="0" t="n">
        <f aca="false">X3+1</f>
        <v>23</v>
      </c>
      <c r="Z3" s="0" t="n">
        <f aca="false">Y3+1</f>
        <v>24</v>
      </c>
      <c r="AA3" s="0" t="n">
        <f aca="false">Z3+1</f>
        <v>25</v>
      </c>
      <c r="AB3" s="0" t="n">
        <f aca="false">AA3+1</f>
        <v>26</v>
      </c>
      <c r="AC3" s="0" t="n">
        <f aca="false">AB3+1</f>
        <v>27</v>
      </c>
      <c r="AD3" s="0" t="n">
        <f aca="false">AC3+1</f>
        <v>28</v>
      </c>
      <c r="AE3" s="0" t="n">
        <f aca="false">AD3+1</f>
        <v>29</v>
      </c>
      <c r="AF3" s="0" t="n">
        <f aca="false">AE3+1</f>
        <v>30</v>
      </c>
      <c r="AG3" s="0" t="n">
        <f aca="false">AF3+1</f>
        <v>31</v>
      </c>
      <c r="AH3" s="0" t="n">
        <f aca="false">AG3+1</f>
        <v>32</v>
      </c>
      <c r="AI3" s="0" t="n">
        <f aca="false">AH3+1</f>
        <v>33</v>
      </c>
      <c r="AJ3" s="0" t="n">
        <f aca="false">AI3+1</f>
        <v>34</v>
      </c>
      <c r="AK3" s="0" t="n">
        <f aca="false">AJ3+1</f>
        <v>35</v>
      </c>
      <c r="AL3" s="0" t="n">
        <f aca="false">AK3+1</f>
        <v>36</v>
      </c>
      <c r="AM3" s="0" t="n">
        <f aca="false">AL3+1</f>
        <v>37</v>
      </c>
      <c r="AN3" s="0" t="n">
        <f aca="false">AM3+1</f>
        <v>38</v>
      </c>
      <c r="AO3" s="0" t="n">
        <f aca="false">AN3+1</f>
        <v>39</v>
      </c>
      <c r="AP3" s="0" t="n">
        <f aca="false">AO3+1</f>
        <v>40</v>
      </c>
      <c r="AQ3" s="0" t="n">
        <f aca="false">AP3+1</f>
        <v>41</v>
      </c>
      <c r="AR3" s="0" t="n">
        <f aca="false">AQ3+1</f>
        <v>42</v>
      </c>
      <c r="AS3" s="0" t="n">
        <f aca="false">AR3+1</f>
        <v>43</v>
      </c>
      <c r="AT3" s="0" t="n">
        <f aca="false">AS3+1</f>
        <v>44</v>
      </c>
      <c r="AU3" s="0" t="n">
        <f aca="false">AT3+1</f>
        <v>45</v>
      </c>
      <c r="AV3" s="0" t="n">
        <f aca="false">AU3+1</f>
        <v>46</v>
      </c>
      <c r="AW3" s="0" t="n">
        <f aca="false">AV3+1</f>
        <v>47</v>
      </c>
      <c r="AX3" s="0" t="n">
        <f aca="false">AW3+1</f>
        <v>48</v>
      </c>
      <c r="AY3" s="0" t="n">
        <f aca="false">AX3+1</f>
        <v>49</v>
      </c>
      <c r="AZ3" s="0" t="n">
        <f aca="false">AY3+1</f>
        <v>50</v>
      </c>
      <c r="BA3" s="0" t="n">
        <f aca="false">AZ3+1</f>
        <v>51</v>
      </c>
      <c r="BB3" s="0" t="n">
        <f aca="false">BA3+1</f>
        <v>52</v>
      </c>
      <c r="BC3" s="0" t="n">
        <f aca="false">BB3+1</f>
        <v>53</v>
      </c>
      <c r="BD3" s="0" t="n">
        <f aca="false">BC3+1</f>
        <v>54</v>
      </c>
      <c r="BE3" s="0" t="n">
        <f aca="false">BD3+1</f>
        <v>55</v>
      </c>
      <c r="BF3" s="0" t="n">
        <f aca="false">BE3+1</f>
        <v>56</v>
      </c>
      <c r="BG3" s="0" t="n">
        <f aca="false">BF3+1</f>
        <v>57</v>
      </c>
      <c r="BH3" s="0" t="n">
        <f aca="false">BG3+1</f>
        <v>58</v>
      </c>
      <c r="BI3" s="0" t="n">
        <f aca="false">BH3+1</f>
        <v>59</v>
      </c>
      <c r="BJ3" s="0" t="n">
        <f aca="false">BI3+1</f>
        <v>60</v>
      </c>
      <c r="BK3" s="0" t="n">
        <f aca="false">BJ3+1</f>
        <v>61</v>
      </c>
      <c r="BL3" s="0" t="n">
        <f aca="false">BK3+1</f>
        <v>62</v>
      </c>
      <c r="BM3" s="0" t="n">
        <f aca="false">BL3+1</f>
        <v>63</v>
      </c>
      <c r="BN3" s="0" t="n">
        <f aca="false">BM3+1</f>
        <v>64</v>
      </c>
      <c r="BO3" s="0" t="n">
        <f aca="false">BN3+1</f>
        <v>65</v>
      </c>
      <c r="BP3" s="0" t="n">
        <f aca="false">BO3+1</f>
        <v>66</v>
      </c>
      <c r="BQ3" s="0" t="n">
        <f aca="false">BP3+1</f>
        <v>67</v>
      </c>
      <c r="BR3" s="0" t="n">
        <f aca="false">BQ3+1</f>
        <v>68</v>
      </c>
      <c r="BS3" s="0" t="n">
        <f aca="false">BR3+1</f>
        <v>69</v>
      </c>
      <c r="BT3" s="0" t="n">
        <f aca="false">BS3+1</f>
        <v>70</v>
      </c>
      <c r="BU3" s="0" t="n">
        <f aca="false">BT3+1</f>
        <v>71</v>
      </c>
      <c r="BV3" s="0" t="n">
        <f aca="false">BU3+1</f>
        <v>72</v>
      </c>
      <c r="BW3" s="0" t="n">
        <f aca="false">BV3+1</f>
        <v>73</v>
      </c>
      <c r="BX3" s="0" t="n">
        <f aca="false">BW3+1</f>
        <v>74</v>
      </c>
      <c r="BY3" s="0" t="n">
        <f aca="false">BX3+1</f>
        <v>75</v>
      </c>
      <c r="BZ3" s="0" t="n">
        <f aca="false">BY3+1</f>
        <v>76</v>
      </c>
      <c r="CA3" s="0" t="n">
        <f aca="false">BZ3+1</f>
        <v>77</v>
      </c>
      <c r="CB3" s="0" t="n">
        <f aca="false">CA3+1</f>
        <v>78</v>
      </c>
      <c r="CC3" s="0" t="n">
        <f aca="false">CB3+1</f>
        <v>79</v>
      </c>
      <c r="CD3" s="0" t="n">
        <f aca="false">CC3+1</f>
        <v>80</v>
      </c>
      <c r="CE3" s="0" t="n">
        <f aca="false">CD3+1</f>
        <v>81</v>
      </c>
      <c r="CF3" s="0" t="n">
        <f aca="false">CE3+1</f>
        <v>82</v>
      </c>
      <c r="CG3" s="0" t="n">
        <f aca="false">CF3+1</f>
        <v>83</v>
      </c>
      <c r="CH3" s="0" t="n">
        <f aca="false">CG3+1</f>
        <v>84</v>
      </c>
      <c r="CI3" s="0" t="n">
        <f aca="false">CH3+1</f>
        <v>85</v>
      </c>
      <c r="CJ3" s="0" t="n">
        <f aca="false">CI3+1</f>
        <v>86</v>
      </c>
      <c r="CK3" s="0" t="n">
        <f aca="false">CJ3+1</f>
        <v>87</v>
      </c>
      <c r="CL3" s="0" t="n">
        <f aca="false">CK3+1</f>
        <v>88</v>
      </c>
      <c r="CM3" s="0" t="n">
        <f aca="false">CL3+1</f>
        <v>89</v>
      </c>
      <c r="CN3" s="0" t="n">
        <f aca="false">CM3+1</f>
        <v>90</v>
      </c>
      <c r="CO3" s="0" t="n">
        <f aca="false">CN3+1</f>
        <v>91</v>
      </c>
      <c r="CP3" s="0" t="n">
        <f aca="false">CO3+1</f>
        <v>92</v>
      </c>
      <c r="CQ3" s="0" t="n">
        <f aca="false">CP3+1</f>
        <v>93</v>
      </c>
      <c r="CR3" s="0" t="n">
        <f aca="false">CQ3+1</f>
        <v>94</v>
      </c>
      <c r="CS3" s="0" t="n">
        <f aca="false">CR3+1</f>
        <v>95</v>
      </c>
      <c r="CT3" s="0" t="n">
        <f aca="false">CS3+1</f>
        <v>96</v>
      </c>
      <c r="CU3" s="0" t="n">
        <f aca="false">CT3+1</f>
        <v>97</v>
      </c>
      <c r="CV3" s="0" t="n">
        <f aca="false">CU3+1</f>
        <v>98</v>
      </c>
      <c r="CW3" s="0" t="n">
        <f aca="false">CV3+1</f>
        <v>99</v>
      </c>
      <c r="CX3" s="0" t="n">
        <v>100</v>
      </c>
    </row>
    <row r="4" customFormat="false" ht="12.75" hidden="false" customHeight="false" outlineLevel="0" collapsed="false">
      <c r="A4" s="0" t="s">
        <v>1</v>
      </c>
      <c r="B4" s="0" t="n">
        <f aca="false">AVERAGE(B9:B517)</f>
        <v>2.74738181818182</v>
      </c>
      <c r="C4" s="0" t="n">
        <f aca="false">AVERAGE(C9:C517)</f>
        <v>5.96294444444445</v>
      </c>
      <c r="D4" s="0" t="n">
        <f aca="false">AVERAGE(D9:D517)</f>
        <v>8.74640740740741</v>
      </c>
      <c r="E4" s="0" t="n">
        <f aca="false">AVERAGE(E9:E517)</f>
        <v>12.0645555555556</v>
      </c>
      <c r="F4" s="0" t="n">
        <f aca="false">AVERAGE(F9:F517)</f>
        <v>14.0583333333333</v>
      </c>
      <c r="G4" s="0" t="n">
        <f aca="false">AVERAGE(G9:G517)</f>
        <v>16.8729814814815</v>
      </c>
      <c r="H4" s="0" t="n">
        <f aca="false">AVERAGE(H9:H517)</f>
        <v>19.6342407407407</v>
      </c>
      <c r="I4" s="0" t="n">
        <f aca="false">AVERAGE(I9:I517)</f>
        <v>22.2382222222222</v>
      </c>
      <c r="J4" s="0" t="n">
        <f aca="false">AVERAGE(J9:J517)</f>
        <v>24.5670740740741</v>
      </c>
      <c r="K4" s="0" t="n">
        <f aca="false">AVERAGE(K9:K517)</f>
        <v>27.7113333333333</v>
      </c>
      <c r="L4" s="0" t="n">
        <f aca="false">AVERAGE(L9:L517)</f>
        <v>32.613037037037</v>
      </c>
      <c r="M4" s="0" t="n">
        <f aca="false">AVERAGE(M9:M517)</f>
        <v>36.3422222222222</v>
      </c>
      <c r="N4" s="0" t="n">
        <f aca="false">AVERAGE(N9:N517)</f>
        <v>40.803</v>
      </c>
      <c r="O4" s="0" t="n">
        <f aca="false">AVERAGE(O9:O517)</f>
        <v>45.9071851851852</v>
      </c>
      <c r="P4" s="0" t="n">
        <f aca="false">AVERAGE(P9:P517)</f>
        <v>52.1607222222222</v>
      </c>
      <c r="Q4" s="0" t="n">
        <f aca="false">AVERAGE(Q9:Q517)</f>
        <v>56.1427962962963</v>
      </c>
      <c r="R4" s="0" t="n">
        <f aca="false">AVERAGE(R9:R517)</f>
        <v>61.1909259259259</v>
      </c>
      <c r="S4" s="0" t="n">
        <f aca="false">AVERAGE(S9:S517)</f>
        <v>64.5706296296296</v>
      </c>
      <c r="T4" s="0" t="n">
        <f aca="false">AVERAGE(T9:T517)</f>
        <v>67.5986851851852</v>
      </c>
      <c r="U4" s="0" t="n">
        <f aca="false">AVERAGE(U9:U517)</f>
        <v>71.8804259259259</v>
      </c>
      <c r="V4" s="0" t="n">
        <f aca="false">AVERAGE(V9:V517)</f>
        <v>76.5590185185185</v>
      </c>
      <c r="W4" s="0" t="n">
        <f aca="false">AVERAGE(W9:W517)</f>
        <v>79.6265925925926</v>
      </c>
      <c r="X4" s="0" t="n">
        <f aca="false">AVERAGE(X9:X517)</f>
        <v>83.5097222222222</v>
      </c>
      <c r="Y4" s="0" t="n">
        <f aca="false">AVERAGE(Y9:Y517)</f>
        <v>85.9695555555555</v>
      </c>
      <c r="Z4" s="0" t="n">
        <f aca="false">AVERAGE(Z9:Z517)</f>
        <v>87.7335555555556</v>
      </c>
      <c r="AA4" s="0" t="n">
        <f aca="false">AVERAGE(AA9:AA517)</f>
        <v>89.5410185185185</v>
      </c>
      <c r="AB4" s="0" t="n">
        <f aca="false">AVERAGE(AB9:AB517)</f>
        <v>89.1069444444444</v>
      </c>
      <c r="AC4" s="0" t="n">
        <f aca="false">AVERAGE(AC9:AC517)</f>
        <v>90.7361111111111</v>
      </c>
      <c r="AD4" s="0" t="n">
        <f aca="false">AVERAGE(AD9:AD517)</f>
        <v>90.7709444444445</v>
      </c>
      <c r="AE4" s="0" t="n">
        <f aca="false">AVERAGE(AE9:AE517)</f>
        <v>90.7323148148148</v>
      </c>
      <c r="AF4" s="0" t="n">
        <f aca="false">AVERAGE(AF9:AF517)</f>
        <v>91.9611481481482</v>
      </c>
      <c r="AG4" s="0" t="n">
        <f aca="false">AVERAGE(AG9:AG517)</f>
        <v>92.2901481481482</v>
      </c>
      <c r="AH4" s="0" t="n">
        <f aca="false">AVERAGE(AH9:AH517)</f>
        <v>92.2724814814815</v>
      </c>
      <c r="AI4" s="0" t="n">
        <f aca="false">AVERAGE(AI9:AI517)</f>
        <v>92.2984814814815</v>
      </c>
      <c r="AJ4" s="0" t="n">
        <f aca="false">AVERAGE(AJ9:AJ517)</f>
        <v>92.2615740740741</v>
      </c>
      <c r="AK4" s="0" t="n">
        <f aca="false">AVERAGE(AK9:AK517)</f>
        <v>91.8219444444445</v>
      </c>
      <c r="AL4" s="0" t="n">
        <f aca="false">AVERAGE(AL9:AL517)</f>
        <v>92.7965740740741</v>
      </c>
      <c r="AM4" s="0" t="n">
        <f aca="false">AVERAGE(AM9:AM517)</f>
        <v>92.6093518518518</v>
      </c>
      <c r="AN4" s="0" t="n">
        <f aca="false">AVERAGE(AN9:AN517)</f>
        <v>93.7739444444444</v>
      </c>
      <c r="AO4" s="0" t="n">
        <f aca="false">AVERAGE(AO9:AO517)</f>
        <v>93.9371296296296</v>
      </c>
      <c r="AP4" s="0" t="n">
        <f aca="false">AVERAGE(AP9:AP517)</f>
        <v>94.3236666666667</v>
      </c>
      <c r="AQ4" s="0" t="n">
        <f aca="false">AVERAGE(AQ9:AQ517)</f>
        <v>93.6871481481481</v>
      </c>
      <c r="AR4" s="0" t="n">
        <f aca="false">AVERAGE(AR9:AR517)</f>
        <v>93.9646666666667</v>
      </c>
      <c r="AS4" s="0" t="n">
        <f aca="false">AVERAGE(AS9:AS517)</f>
        <v>94.9597407407407</v>
      </c>
      <c r="AT4" s="0" t="n">
        <f aca="false">AVERAGE(AT9:AT517)</f>
        <v>93.1139814814815</v>
      </c>
      <c r="AU4" s="0" t="n">
        <f aca="false">AVERAGE(AU9:AU517)</f>
        <v>94.3109814814815</v>
      </c>
      <c r="AV4" s="0" t="n">
        <f aca="false">AVERAGE(AV9:AV517)</f>
        <v>94.9543333333333</v>
      </c>
      <c r="AW4" s="0" t="n">
        <f aca="false">AVERAGE(AW9:AW517)</f>
        <v>94.7882037037037</v>
      </c>
      <c r="AX4" s="0" t="n">
        <f aca="false">AVERAGE(AX9:AX517)</f>
        <v>94.5766666666667</v>
      </c>
      <c r="AY4" s="0" t="n">
        <f aca="false">AVERAGE(AY9:AY517)</f>
        <v>93.0909074074074</v>
      </c>
      <c r="AZ4" s="0" t="n">
        <f aca="false">AVERAGE(AZ9:AZ517)</f>
        <v>93.0531111111111</v>
      </c>
      <c r="BA4" s="0" t="n">
        <f aca="false">AVERAGE(BA9:BA517)</f>
        <v>93.2057222222222</v>
      </c>
      <c r="BB4" s="0" t="n">
        <f aca="false">AVERAGE(BB9:BB517)</f>
        <v>92.1179074074074</v>
      </c>
      <c r="BC4" s="0" t="n">
        <f aca="false">AVERAGE(BC9:BC517)</f>
        <v>92.3632037037037</v>
      </c>
      <c r="BD4" s="0" t="n">
        <f aca="false">AVERAGE(BD9:BD517)</f>
        <v>93.364462962963</v>
      </c>
      <c r="BE4" s="0" t="n">
        <f aca="false">AVERAGE(BE9:BE517)</f>
        <v>92.6290555555556</v>
      </c>
      <c r="BF4" s="0" t="n">
        <f aca="false">AVERAGE(BF9:BF517)</f>
        <v>93.081962962963</v>
      </c>
      <c r="BG4" s="0" t="n">
        <f aca="false">AVERAGE(BG9:BG517)</f>
        <v>92.4382962962963</v>
      </c>
      <c r="BH4" s="0" t="n">
        <f aca="false">AVERAGE(BH9:BH517)</f>
        <v>93.4229259259259</v>
      </c>
      <c r="BI4" s="0" t="n">
        <f aca="false">AVERAGE(BI9:BI517)</f>
        <v>93.0210370370371</v>
      </c>
      <c r="BJ4" s="0" t="n">
        <f aca="false">AVERAGE(BJ9:BJ517)</f>
        <v>93.5075555555556</v>
      </c>
      <c r="BK4" s="0" t="n">
        <f aca="false">AVERAGE(BK9:BK517)</f>
        <v>93.7462777777778</v>
      </c>
      <c r="BL4" s="0" t="n">
        <f aca="false">AVERAGE(BL9:BL517)</f>
        <v>93.6342962962963</v>
      </c>
      <c r="BM4" s="0" t="n">
        <f aca="false">AVERAGE(BM9:BM517)</f>
        <v>94.3706296296296</v>
      </c>
      <c r="BN4" s="0" t="n">
        <f aca="false">AVERAGE(BN9:BN517)</f>
        <v>92.9239444444444</v>
      </c>
      <c r="BO4" s="0" t="n">
        <f aca="false">AVERAGE(BO9:BO517)</f>
        <v>93.7232037037037</v>
      </c>
      <c r="BP4" s="0" t="n">
        <f aca="false">AVERAGE(BP9:BP517)</f>
        <v>93.7553518518518</v>
      </c>
      <c r="BQ4" s="0" t="n">
        <f aca="false">AVERAGE(BQ9:BQ517)</f>
        <v>94.2023518518518</v>
      </c>
      <c r="BR4" s="0" t="n">
        <f aca="false">AVERAGE(BR9:BR517)</f>
        <v>94.9617592592593</v>
      </c>
      <c r="BS4" s="0" t="n">
        <f aca="false">AVERAGE(BS9:BS517)</f>
        <v>94.3390185185185</v>
      </c>
      <c r="BT4" s="0" t="n">
        <f aca="false">AVERAGE(BT9:BT517)</f>
        <v>94.303462962963</v>
      </c>
      <c r="BU4" s="0" t="n">
        <f aca="false">AVERAGE(BU9:BU517)</f>
        <v>94.488</v>
      </c>
      <c r="BV4" s="0" t="n">
        <f aca="false">AVERAGE(BV9:BV517)</f>
        <v>94.0723888888889</v>
      </c>
      <c r="BW4" s="0" t="n">
        <f aca="false">AVERAGE(BW9:BW517)</f>
        <v>94.8123888888889</v>
      </c>
      <c r="BX4" s="0" t="n">
        <f aca="false">AVERAGE(BX9:BX517)</f>
        <v>94.6930555555556</v>
      </c>
      <c r="BY4" s="0" t="n">
        <f aca="false">AVERAGE(BY9:BY517)</f>
        <v>94.8990185185185</v>
      </c>
      <c r="BZ4" s="0" t="n">
        <f aca="false">AVERAGE(BZ9:BZ517)</f>
        <v>95.1065</v>
      </c>
      <c r="CA4" s="0" t="n">
        <f aca="false">AVERAGE(CA9:CA517)</f>
        <v>95.641462962963</v>
      </c>
      <c r="CB4" s="0" t="n">
        <f aca="false">AVERAGE(CB9:CB517)</f>
        <v>94.8444444444445</v>
      </c>
      <c r="CC4" s="0" t="n">
        <f aca="false">AVERAGE(CC9:CC517)</f>
        <v>93.7747962962963</v>
      </c>
      <c r="CD4" s="0" t="n">
        <f aca="false">AVERAGE(CD9:CD517)</f>
        <v>94.268537037037</v>
      </c>
      <c r="CE4" s="0" t="n">
        <f aca="false">AVERAGE(CE9:CE517)</f>
        <v>92.9817777777778</v>
      </c>
      <c r="CF4" s="0" t="n">
        <f aca="false">AVERAGE(CF9:CF517)</f>
        <v>93.0104444444445</v>
      </c>
      <c r="CG4" s="0" t="n">
        <f aca="false">AVERAGE(CG9:CG517)</f>
        <v>91.784537037037</v>
      </c>
      <c r="CH4" s="0" t="n">
        <f aca="false">AVERAGE(CH9:CH517)</f>
        <v>89.6963518518519</v>
      </c>
      <c r="CI4" s="0" t="n">
        <f aca="false">AVERAGE(CI9:CI517)</f>
        <v>89.6671851851852</v>
      </c>
      <c r="CJ4" s="0" t="n">
        <f aca="false">AVERAGE(CJ9:CJ517)</f>
        <v>88.9155555555555</v>
      </c>
      <c r="CK4" s="0" t="n">
        <f aca="false">AVERAGE(CK9:CK517)</f>
        <v>87.2293888888889</v>
      </c>
      <c r="CL4" s="0" t="n">
        <f aca="false">AVERAGE(CL9:CL517)</f>
        <v>86.0967962962963</v>
      </c>
      <c r="CM4" s="0" t="n">
        <f aca="false">AVERAGE(CM9:CM517)</f>
        <v>85.5922962962963</v>
      </c>
      <c r="CN4" s="0" t="n">
        <f aca="false">AVERAGE(CN9:CN517)</f>
        <v>85.1289074074074</v>
      </c>
      <c r="CO4" s="0" t="n">
        <f aca="false">AVERAGE(CO9:CO517)</f>
        <v>83.7667777777778</v>
      </c>
      <c r="CP4" s="0" t="n">
        <f aca="false">AVERAGE(CP9:CP517)</f>
        <v>84.0166296296296</v>
      </c>
      <c r="CQ4" s="0" t="n">
        <f aca="false">AVERAGE(CQ9:CQ517)</f>
        <v>82.7707037037037</v>
      </c>
      <c r="CR4" s="0" t="n">
        <f aca="false">AVERAGE(CR9:CR517)</f>
        <v>82.0026296296296</v>
      </c>
      <c r="CS4" s="0" t="n">
        <f aca="false">AVERAGE(CS9:CS517)</f>
        <v>81.013</v>
      </c>
      <c r="CT4" s="0" t="n">
        <f aca="false">AVERAGE(CT9:CT517)</f>
        <v>79.9376481481481</v>
      </c>
      <c r="CU4" s="0" t="n">
        <f aca="false">AVERAGE(CU9:CU517)</f>
        <v>79.2416851851852</v>
      </c>
      <c r="CV4" s="0" t="n">
        <f aca="false">AVERAGE(CV9:CV517)</f>
        <v>77.62</v>
      </c>
      <c r="CW4" s="0" t="n">
        <f aca="false">AVERAGE(CW9:CW517)</f>
        <v>76.8671851851852</v>
      </c>
    </row>
    <row r="5" customFormat="false" ht="12.75" hidden="false" customHeight="false" outlineLevel="0" collapsed="false">
      <c r="A5" s="0" t="s">
        <v>2</v>
      </c>
      <c r="B5" s="0" t="n">
        <v>0</v>
      </c>
      <c r="C5" s="0" t="n">
        <f aca="false">B5+100/(2*$B9)</f>
        <v>2.5</v>
      </c>
      <c r="D5" s="0" t="n">
        <f aca="false">C5+100/(2*$B9)</f>
        <v>5</v>
      </c>
      <c r="E5" s="0" t="n">
        <f aca="false">D5+100/(2*$B9)</f>
        <v>7.5</v>
      </c>
      <c r="F5" s="0" t="n">
        <f aca="false">E5+100/(2*$B9)</f>
        <v>10</v>
      </c>
      <c r="G5" s="0" t="n">
        <f aca="false">F5+100/(2*$B9)</f>
        <v>12.5</v>
      </c>
      <c r="H5" s="0" t="n">
        <f aca="false">G5+100/(2*$B9)</f>
        <v>15</v>
      </c>
      <c r="I5" s="0" t="n">
        <f aca="false">H5+100/(2*$B9)</f>
        <v>17.5</v>
      </c>
      <c r="J5" s="0" t="n">
        <f aca="false">I5+100/(2*$B9)</f>
        <v>20</v>
      </c>
      <c r="K5" s="0" t="n">
        <f aca="false">J5+100/(2*$B9)</f>
        <v>22.5</v>
      </c>
      <c r="L5" s="0" t="n">
        <f aca="false">K5+100/(2*$B9)</f>
        <v>25</v>
      </c>
      <c r="M5" s="0" t="n">
        <f aca="false">L5+100/(2*$B9)</f>
        <v>27.5</v>
      </c>
      <c r="N5" s="0" t="n">
        <f aca="false">M5+100/(2*$B9)</f>
        <v>30</v>
      </c>
      <c r="O5" s="0" t="n">
        <f aca="false">N5+100/(2*$B9)</f>
        <v>32.5</v>
      </c>
      <c r="P5" s="0" t="n">
        <f aca="false">O5+100/(2*$B9)</f>
        <v>35</v>
      </c>
      <c r="Q5" s="0" t="n">
        <f aca="false">P5+100/(2*$B9)</f>
        <v>37.5</v>
      </c>
      <c r="R5" s="0" t="n">
        <f aca="false">Q5+100/(2*$B9)</f>
        <v>40</v>
      </c>
      <c r="S5" s="0" t="n">
        <f aca="false">R5+100/(2*$B9)</f>
        <v>42.5</v>
      </c>
      <c r="T5" s="0" t="n">
        <f aca="false">S5+100/(2*$B9)</f>
        <v>45</v>
      </c>
      <c r="U5" s="0" t="n">
        <f aca="false">T5+100/(2*$B9)</f>
        <v>47.5</v>
      </c>
      <c r="V5" s="0" t="n">
        <f aca="false">U5+100/(2*$B9)</f>
        <v>50</v>
      </c>
      <c r="W5" s="0" t="n">
        <f aca="false">V5+100/(2*$B9)</f>
        <v>52.5</v>
      </c>
      <c r="X5" s="0" t="n">
        <f aca="false">W5+100/(2*$B9)</f>
        <v>55</v>
      </c>
      <c r="Y5" s="0" t="n">
        <f aca="false">X5+100/(2*$B9)</f>
        <v>57.5</v>
      </c>
      <c r="Z5" s="0" t="n">
        <f aca="false">Y5+100/(2*$B9)</f>
        <v>60</v>
      </c>
      <c r="AA5" s="0" t="n">
        <f aca="false">Z5+100/(2*$B9)</f>
        <v>62.5</v>
      </c>
      <c r="AB5" s="0" t="n">
        <f aca="false">AA5+100/(2*$B9)</f>
        <v>65</v>
      </c>
      <c r="AC5" s="0" t="n">
        <f aca="false">AB5+100/(2*$B9)</f>
        <v>67.5</v>
      </c>
      <c r="AD5" s="0" t="n">
        <f aca="false">AC5+100/(2*$B9)</f>
        <v>70</v>
      </c>
      <c r="AE5" s="0" t="n">
        <f aca="false">AD5+100/(2*$B9)</f>
        <v>72.5</v>
      </c>
      <c r="AF5" s="0" t="n">
        <f aca="false">AE5+100/(2*$B9)</f>
        <v>75</v>
      </c>
      <c r="AG5" s="0" t="n">
        <f aca="false">AF5+100/(2*$B9)</f>
        <v>77.5</v>
      </c>
      <c r="AH5" s="0" t="n">
        <f aca="false">AG5+100/(2*$B9)</f>
        <v>80</v>
      </c>
      <c r="AI5" s="0" t="n">
        <f aca="false">AH5+100/(2*$B9)</f>
        <v>82.5</v>
      </c>
      <c r="AJ5" s="0" t="n">
        <f aca="false">AI5+100/(2*$B9)</f>
        <v>85</v>
      </c>
      <c r="AK5" s="0" t="n">
        <f aca="false">AJ5+100/(2*$B9)</f>
        <v>87.5</v>
      </c>
      <c r="AL5" s="0" t="n">
        <f aca="false">AK5+100/(2*$B9)</f>
        <v>90</v>
      </c>
      <c r="AM5" s="0" t="n">
        <f aca="false">AL5+100/(2*$B9)</f>
        <v>92.5</v>
      </c>
      <c r="AN5" s="0" t="n">
        <f aca="false">AM5+100/(2*$B9)</f>
        <v>95</v>
      </c>
      <c r="AO5" s="0" t="n">
        <f aca="false">AN5+100/(2*$B9)</f>
        <v>97.5</v>
      </c>
      <c r="AP5" s="0" t="n">
        <f aca="false">AO5+100/(2*$B9)</f>
        <v>100</v>
      </c>
      <c r="AQ5" s="0" t="n">
        <f aca="false">AP5+100/(2*$B9)</f>
        <v>102.5</v>
      </c>
      <c r="AR5" s="0" t="n">
        <f aca="false">AQ5+100/(2*$B9)</f>
        <v>105</v>
      </c>
      <c r="AS5" s="0" t="n">
        <f aca="false">AR5+100/(2*$B9)</f>
        <v>107.5</v>
      </c>
      <c r="AT5" s="0" t="n">
        <f aca="false">AS5+100/(2*$B9)</f>
        <v>110</v>
      </c>
      <c r="AU5" s="0" t="n">
        <f aca="false">AT5+100/(2*$B9)</f>
        <v>112.5</v>
      </c>
      <c r="AV5" s="0" t="n">
        <f aca="false">AU5+100/(2*$B9)</f>
        <v>115</v>
      </c>
      <c r="AW5" s="0" t="n">
        <f aca="false">AV5+100/(2*$B9)</f>
        <v>117.5</v>
      </c>
      <c r="AX5" s="0" t="n">
        <f aca="false">AW5+100/(2*$B9)</f>
        <v>120</v>
      </c>
      <c r="AY5" s="0" t="n">
        <f aca="false">AX5+100/(2*$B9)</f>
        <v>122.5</v>
      </c>
      <c r="AZ5" s="0" t="n">
        <f aca="false">AY5+100/(2*$B9)</f>
        <v>125</v>
      </c>
      <c r="BA5" s="0" t="n">
        <f aca="false">AZ5+100/(2*$B9)</f>
        <v>127.5</v>
      </c>
      <c r="BB5" s="0" t="n">
        <f aca="false">BA5+100/(2*$B9)</f>
        <v>130</v>
      </c>
      <c r="BC5" s="0" t="n">
        <f aca="false">BB5+100/(2*$B9)</f>
        <v>132.5</v>
      </c>
      <c r="BD5" s="0" t="n">
        <f aca="false">BC5+100/(2*$B9)</f>
        <v>135</v>
      </c>
      <c r="BE5" s="0" t="n">
        <f aca="false">BD5+100/(2*$B9)</f>
        <v>137.5</v>
      </c>
      <c r="BF5" s="0" t="n">
        <f aca="false">BE5+100/(2*$B9)</f>
        <v>140</v>
      </c>
      <c r="BG5" s="0" t="n">
        <f aca="false">BF5+100/(2*$B9)</f>
        <v>142.5</v>
      </c>
      <c r="BH5" s="0" t="n">
        <f aca="false">BG5+100/(2*$B9)</f>
        <v>145</v>
      </c>
      <c r="BI5" s="0" t="n">
        <f aca="false">BH5+100/(2*$B9)</f>
        <v>147.5</v>
      </c>
      <c r="BJ5" s="0" t="n">
        <f aca="false">BI5+100/(2*$B9)</f>
        <v>150</v>
      </c>
      <c r="BK5" s="0" t="n">
        <f aca="false">BJ5+100/(2*$B9)</f>
        <v>152.5</v>
      </c>
      <c r="BL5" s="0" t="n">
        <f aca="false">BK5+100/(2*$B9)</f>
        <v>155</v>
      </c>
      <c r="BM5" s="0" t="n">
        <f aca="false">BL5+100/(2*$B9)</f>
        <v>157.5</v>
      </c>
      <c r="BN5" s="0" t="n">
        <f aca="false">BM5+100/(2*$B9)</f>
        <v>160</v>
      </c>
      <c r="BO5" s="0" t="n">
        <f aca="false">BN5+100/(2*$B9)</f>
        <v>162.5</v>
      </c>
      <c r="BP5" s="0" t="n">
        <f aca="false">BO5+100/(2*$B9)</f>
        <v>165</v>
      </c>
      <c r="BQ5" s="0" t="n">
        <f aca="false">BP5+100/(2*$B9)</f>
        <v>167.5</v>
      </c>
      <c r="BR5" s="0" t="n">
        <f aca="false">BQ5+100/(2*$B9)</f>
        <v>170</v>
      </c>
      <c r="BS5" s="0" t="n">
        <f aca="false">BR5+100/(2*$B9)</f>
        <v>172.5</v>
      </c>
      <c r="BT5" s="0" t="n">
        <f aca="false">BS5+100/(2*$B9)</f>
        <v>175</v>
      </c>
      <c r="BU5" s="0" t="n">
        <f aca="false">BT5+100/(2*$B9)</f>
        <v>177.5</v>
      </c>
      <c r="BV5" s="0" t="n">
        <f aca="false">BU5+100/(2*$B9)</f>
        <v>180</v>
      </c>
      <c r="BW5" s="0" t="n">
        <f aca="false">BV5+100/(2*$B9)</f>
        <v>182.5</v>
      </c>
      <c r="BX5" s="0" t="n">
        <f aca="false">BW5+100/(2*$B9)</f>
        <v>185</v>
      </c>
      <c r="BY5" s="0" t="n">
        <f aca="false">BX5+100/(2*$B9)</f>
        <v>187.5</v>
      </c>
      <c r="BZ5" s="0" t="n">
        <f aca="false">BY5+100/(2*$B9)</f>
        <v>190</v>
      </c>
      <c r="CA5" s="0" t="n">
        <f aca="false">BZ5+100/(2*$B9)</f>
        <v>192.5</v>
      </c>
      <c r="CB5" s="0" t="n">
        <f aca="false">CA5+100/(2*$B9)</f>
        <v>195</v>
      </c>
      <c r="CC5" s="0" t="n">
        <f aca="false">CB5+100/(2*$B9)</f>
        <v>197.5</v>
      </c>
      <c r="CD5" s="0" t="n">
        <f aca="false">CC5+100/(2*$B9)</f>
        <v>200</v>
      </c>
      <c r="CE5" s="0" t="n">
        <f aca="false">CD5+100/(2*$B9)</f>
        <v>202.5</v>
      </c>
      <c r="CF5" s="0" t="n">
        <f aca="false">CE5+100/(2*$B9)</f>
        <v>205</v>
      </c>
      <c r="CG5" s="0" t="n">
        <f aca="false">CF5+100/(2*$B9)</f>
        <v>207.5</v>
      </c>
      <c r="CH5" s="0" t="n">
        <f aca="false">CG5+100/(2*$B9)</f>
        <v>210</v>
      </c>
      <c r="CI5" s="0" t="n">
        <f aca="false">CH5+100/(2*$B9)</f>
        <v>212.5</v>
      </c>
      <c r="CJ5" s="0" t="n">
        <f aca="false">CI5+100/(2*$B9)</f>
        <v>215</v>
      </c>
      <c r="CK5" s="0" t="n">
        <f aca="false">CJ5+100/(2*$B9)</f>
        <v>217.5</v>
      </c>
      <c r="CL5" s="0" t="n">
        <f aca="false">CK5+100/(2*$B9)</f>
        <v>220</v>
      </c>
      <c r="CM5" s="0" t="n">
        <f aca="false">CL5+100/(2*$B9)</f>
        <v>222.5</v>
      </c>
      <c r="CN5" s="0" t="n">
        <f aca="false">CM5+100/(2*$B9)</f>
        <v>225</v>
      </c>
      <c r="CO5" s="0" t="n">
        <f aca="false">CN5+100/(2*$B9)</f>
        <v>227.5</v>
      </c>
      <c r="CP5" s="0" t="n">
        <f aca="false">CO5+100/(2*$B9)</f>
        <v>230</v>
      </c>
      <c r="CQ5" s="0" t="n">
        <f aca="false">CP5+100/(2*$B9)</f>
        <v>232.5</v>
      </c>
      <c r="CR5" s="0" t="n">
        <f aca="false">CQ5+100/(2*$B9)</f>
        <v>235</v>
      </c>
      <c r="CS5" s="0" t="n">
        <f aca="false">CR5+100/(2*$B9)</f>
        <v>237.5</v>
      </c>
      <c r="CT5" s="0" t="n">
        <f aca="false">CS5+100/(2*$B9)</f>
        <v>240</v>
      </c>
      <c r="CU5" s="0" t="n">
        <f aca="false">CT5+100/(2*$B9)</f>
        <v>242.5</v>
      </c>
      <c r="CV5" s="0" t="n">
        <f aca="false">CU5+100/(2*$B9)</f>
        <v>245</v>
      </c>
      <c r="CW5" s="0" t="n">
        <f aca="false">CV5+100/(2*$B9)</f>
        <v>247.5</v>
      </c>
      <c r="CX5" s="0" t="n">
        <f aca="false">CW5+100/(2*$B9)</f>
        <v>250</v>
      </c>
    </row>
    <row r="6" customFormat="false" ht="12.75" hidden="false" customHeight="false" outlineLevel="0" collapsed="false">
      <c r="A6" s="0" t="s">
        <v>3</v>
      </c>
      <c r="B6" s="0" t="n">
        <f aca="false">STDEV(B10:B517)</f>
        <v>2.75020892288147</v>
      </c>
      <c r="C6" s="0" t="n">
        <f aca="false">STDEV(C10:C517)</f>
        <v>4.54978055625355</v>
      </c>
      <c r="D6" s="0" t="n">
        <f aca="false">STDEV(D10:D517)</f>
        <v>6.59529890755105</v>
      </c>
      <c r="E6" s="0" t="n">
        <f aca="false">STDEV(E10:E517)</f>
        <v>8.60874253229944</v>
      </c>
      <c r="F6" s="0" t="n">
        <f aca="false">STDEV(F10:F517)</f>
        <v>7.34994014607897</v>
      </c>
      <c r="G6" s="0" t="n">
        <f aca="false">STDEV(G10:G517)</f>
        <v>8.25979038404304</v>
      </c>
      <c r="H6" s="0" t="n">
        <f aca="false">STDEV(H10:H517)</f>
        <v>8.03512737435334</v>
      </c>
      <c r="I6" s="0" t="n">
        <f aca="false">STDEV(I10:I517)</f>
        <v>8.59924481692338</v>
      </c>
      <c r="J6" s="0" t="n">
        <f aca="false">STDEV(J10:J517)</f>
        <v>8.20762658877855</v>
      </c>
      <c r="K6" s="0" t="n">
        <f aca="false">STDEV(K10:K517)</f>
        <v>8.75553706422507</v>
      </c>
      <c r="L6" s="0" t="n">
        <f aca="false">STDEV(L10:L517)</f>
        <v>10.185697571471</v>
      </c>
      <c r="M6" s="0" t="n">
        <f aca="false">STDEV(M10:M517)</f>
        <v>12.6991491954898</v>
      </c>
      <c r="N6" s="0" t="n">
        <f aca="false">STDEV(N10:N517)</f>
        <v>11.2832389568993</v>
      </c>
      <c r="O6" s="0" t="n">
        <f aca="false">STDEV(O10:O517)</f>
        <v>11.9185815448203</v>
      </c>
      <c r="P6" s="0" t="n">
        <f aca="false">STDEV(P10:P517)</f>
        <v>11.7441835486027</v>
      </c>
      <c r="Q6" s="0" t="n">
        <f aca="false">STDEV(Q10:Q517)</f>
        <v>12.7280602553328</v>
      </c>
      <c r="R6" s="0" t="n">
        <f aca="false">STDEV(R10:R517)</f>
        <v>12.1336531851315</v>
      </c>
      <c r="S6" s="0" t="n">
        <f aca="false">STDEV(S10:S517)</f>
        <v>11.7221294048806</v>
      </c>
      <c r="T6" s="0" t="n">
        <f aca="false">STDEV(T10:T517)</f>
        <v>11.118150047734</v>
      </c>
      <c r="U6" s="0" t="n">
        <f aca="false">STDEV(U10:U517)</f>
        <v>10.4890664451435</v>
      </c>
      <c r="V6" s="0" t="n">
        <f aca="false">STDEV(V10:V517)</f>
        <v>12.0890444251338</v>
      </c>
      <c r="W6" s="0" t="n">
        <f aca="false">STDEV(W10:W517)</f>
        <v>11.0576148226793</v>
      </c>
      <c r="X6" s="0" t="n">
        <f aca="false">STDEV(X10:X517)</f>
        <v>11.0256737806635</v>
      </c>
      <c r="Y6" s="0" t="n">
        <f aca="false">STDEV(Y10:Y517)</f>
        <v>10.0783306244685</v>
      </c>
      <c r="Z6" s="0" t="n">
        <f aca="false">STDEV(Z10:Z517)</f>
        <v>8.34711816198039</v>
      </c>
      <c r="AA6" s="0" t="n">
        <f aca="false">STDEV(AA10:AA517)</f>
        <v>7.69945533601882</v>
      </c>
      <c r="AB6" s="0" t="n">
        <f aca="false">STDEV(AB10:AB517)</f>
        <v>9.01339005688815</v>
      </c>
      <c r="AC6" s="0" t="n">
        <f aca="false">STDEV(AC10:AC517)</f>
        <v>7.26559452739265</v>
      </c>
      <c r="AD6" s="0" t="n">
        <f aca="false">STDEV(AD10:AD517)</f>
        <v>6.17421764478361</v>
      </c>
      <c r="AE6" s="0" t="n">
        <f aca="false">STDEV(AE10:AE517)</f>
        <v>5.89020068474486</v>
      </c>
      <c r="AF6" s="0" t="n">
        <f aca="false">STDEV(AF10:AF517)</f>
        <v>6.31479474982006</v>
      </c>
      <c r="AG6" s="0" t="n">
        <f aca="false">STDEV(AG10:AG517)</f>
        <v>5.33398763858536</v>
      </c>
      <c r="AH6" s="0" t="n">
        <f aca="false">STDEV(AH10:AH517)</f>
        <v>5.45298319510208</v>
      </c>
      <c r="AI6" s="0" t="n">
        <f aca="false">STDEV(AI10:AI517)</f>
        <v>5.00129810598545</v>
      </c>
      <c r="AJ6" s="0" t="n">
        <f aca="false">STDEV(AJ10:AJ517)</f>
        <v>4.44311504954194</v>
      </c>
      <c r="AK6" s="0" t="n">
        <f aca="false">STDEV(AK10:AK517)</f>
        <v>5.62181317496534</v>
      </c>
      <c r="AL6" s="0" t="n">
        <f aca="false">STDEV(AL10:AL517)</f>
        <v>5.21958457684008</v>
      </c>
      <c r="AM6" s="0" t="n">
        <f aca="false">STDEV(AM10:AM517)</f>
        <v>5.05069249560743</v>
      </c>
      <c r="AN6" s="0" t="n">
        <f aca="false">STDEV(AN10:AN517)</f>
        <v>4.08327059725905</v>
      </c>
      <c r="AO6" s="0" t="n">
        <f aca="false">STDEV(AO10:AO517)</f>
        <v>4.67807074025219</v>
      </c>
      <c r="AP6" s="0" t="n">
        <f aca="false">STDEV(AP10:AP517)</f>
        <v>3.74471031199407</v>
      </c>
      <c r="AQ6" s="0" t="n">
        <f aca="false">STDEV(AQ10:AQ517)</f>
        <v>4.20058035706122</v>
      </c>
      <c r="AR6" s="0" t="n">
        <f aca="false">STDEV(AR10:AR517)</f>
        <v>4.3808903204714</v>
      </c>
      <c r="AS6" s="0" t="n">
        <f aca="false">STDEV(AS10:AS517)</f>
        <v>3.36309136869011</v>
      </c>
      <c r="AT6" s="0" t="n">
        <f aca="false">STDEV(AT10:AT517)</f>
        <v>11.2202522328806</v>
      </c>
      <c r="AU6" s="0" t="n">
        <f aca="false">STDEV(AU10:AU517)</f>
        <v>3.99412374261849</v>
      </c>
      <c r="AV6" s="0" t="n">
        <f aca="false">STDEV(AV10:AV517)</f>
        <v>3.85100509301339</v>
      </c>
      <c r="AW6" s="0" t="n">
        <f aca="false">STDEV(AW10:AW517)</f>
        <v>4.03930002519879</v>
      </c>
      <c r="AX6" s="0" t="n">
        <f aca="false">STDEV(AX10:AX517)</f>
        <v>4.14666262259909</v>
      </c>
      <c r="AY6" s="0" t="n">
        <f aca="false">STDEV(AY10:AY517)</f>
        <v>5.39762842845283</v>
      </c>
      <c r="AZ6" s="0" t="n">
        <f aca="false">STDEV(AZ10:AZ517)</f>
        <v>6.14237758547256</v>
      </c>
      <c r="BA6" s="0" t="n">
        <f aca="false">STDEV(BA10:BA517)</f>
        <v>4.33731891978785</v>
      </c>
      <c r="BB6" s="0" t="n">
        <f aca="false">STDEV(BB10:BB517)</f>
        <v>9.35346652975999</v>
      </c>
      <c r="BC6" s="0" t="n">
        <f aca="false">STDEV(BC10:BC517)</f>
        <v>5.21116406573292</v>
      </c>
      <c r="BD6" s="0" t="n">
        <f aca="false">STDEV(BD10:BD517)</f>
        <v>4.37724683313895</v>
      </c>
      <c r="BE6" s="0" t="n">
        <f aca="false">STDEV(BE10:BE517)</f>
        <v>4.93877714761827</v>
      </c>
      <c r="BF6" s="0" t="n">
        <f aca="false">STDEV(BF10:BF517)</f>
        <v>5.12372283934752</v>
      </c>
      <c r="BG6" s="0" t="n">
        <f aca="false">STDEV(BG10:BG517)</f>
        <v>5.08054984258642</v>
      </c>
      <c r="BH6" s="0" t="n">
        <f aca="false">STDEV(BH10:BH517)</f>
        <v>4.75309226397734</v>
      </c>
      <c r="BI6" s="0" t="n">
        <f aca="false">STDEV(BI10:BI517)</f>
        <v>5.41246103812013</v>
      </c>
      <c r="BJ6" s="0" t="n">
        <f aca="false">STDEV(BJ10:BJ517)</f>
        <v>4.69165216772227</v>
      </c>
      <c r="BK6" s="0" t="n">
        <f aca="false">STDEV(BK10:BK517)</f>
        <v>4.69311747142866</v>
      </c>
      <c r="BL6" s="0" t="n">
        <f aca="false">STDEV(BL10:BL517)</f>
        <v>4.95930908771909</v>
      </c>
      <c r="BM6" s="0" t="n">
        <f aca="false">STDEV(BM10:BM517)</f>
        <v>3.97637838589146</v>
      </c>
      <c r="BN6" s="0" t="n">
        <f aca="false">STDEV(BN10:BN517)</f>
        <v>6.05674352510743</v>
      </c>
      <c r="BO6" s="0" t="n">
        <f aca="false">STDEV(BO10:BO517)</f>
        <v>4.64886243492469</v>
      </c>
      <c r="BP6" s="0" t="n">
        <f aca="false">STDEV(BP10:BP517)</f>
        <v>4.51443291809477</v>
      </c>
      <c r="BQ6" s="0" t="n">
        <f aca="false">STDEV(BQ10:BQ517)</f>
        <v>4.10811476827707</v>
      </c>
      <c r="BR6" s="0" t="n">
        <f aca="false">STDEV(BR10:BR517)</f>
        <v>4.10149039149386</v>
      </c>
      <c r="BS6" s="0" t="n">
        <f aca="false">STDEV(BS10:BS517)</f>
        <v>4.30737230886741</v>
      </c>
      <c r="BT6" s="0" t="n">
        <f aca="false">STDEV(BT10:BT517)</f>
        <v>4.00638336277818</v>
      </c>
      <c r="BU6" s="0" t="n">
        <f aca="false">STDEV(BU10:BU517)</f>
        <v>3.76437315937446</v>
      </c>
      <c r="BV6" s="0" t="n">
        <f aca="false">STDEV(BV10:BV517)</f>
        <v>4.19761038227509</v>
      </c>
      <c r="BW6" s="0" t="n">
        <f aca="false">STDEV(BW10:BW517)</f>
        <v>4.12543315240576</v>
      </c>
      <c r="BX6" s="0" t="n">
        <f aca="false">STDEV(BX10:BX517)</f>
        <v>5.06080562389953</v>
      </c>
      <c r="BY6" s="0" t="n">
        <f aca="false">STDEV(BY10:BY517)</f>
        <v>5.32427949059685</v>
      </c>
      <c r="BZ6" s="0" t="n">
        <f aca="false">STDEV(BZ10:BZ517)</f>
        <v>4.42051657422737</v>
      </c>
      <c r="CA6" s="0" t="n">
        <f aca="false">STDEV(CA10:CA517)</f>
        <v>3.80339789350762</v>
      </c>
      <c r="CB6" s="0" t="n">
        <f aca="false">STDEV(CB10:CB517)</f>
        <v>3.83317996794654</v>
      </c>
      <c r="CC6" s="0" t="n">
        <f aca="false">STDEV(CC10:CC517)</f>
        <v>4.480658266917</v>
      </c>
      <c r="CD6" s="0" t="n">
        <f aca="false">STDEV(CD10:CD517)</f>
        <v>3.67697334883411</v>
      </c>
      <c r="CE6" s="0" t="n">
        <f aca="false">STDEV(CE10:CE517)</f>
        <v>4.35593127909246</v>
      </c>
      <c r="CF6" s="0" t="n">
        <f aca="false">STDEV(CF10:CF517)</f>
        <v>4.50495322643055</v>
      </c>
      <c r="CG6" s="0" t="n">
        <f aca="false">STDEV(CG10:CG517)</f>
        <v>4.26171366769224</v>
      </c>
      <c r="CH6" s="0" t="n">
        <f aca="false">STDEV(CH10:CH517)</f>
        <v>8.9642756479669</v>
      </c>
      <c r="CI6" s="0" t="n">
        <f aca="false">STDEV(CI10:CI517)</f>
        <v>4.89639356336105</v>
      </c>
      <c r="CJ6" s="0" t="n">
        <f aca="false">STDEV(CJ10:CJ517)</f>
        <v>4.36159365744958</v>
      </c>
      <c r="CK6" s="0" t="n">
        <f aca="false">STDEV(CK10:CK517)</f>
        <v>3.7310148268755</v>
      </c>
      <c r="CL6" s="0" t="n">
        <f aca="false">STDEV(CL10:CL517)</f>
        <v>4.37382147740536</v>
      </c>
      <c r="CM6" s="0" t="n">
        <f aca="false">STDEV(CM10:CM517)</f>
        <v>4.11406195837454</v>
      </c>
      <c r="CN6" s="0" t="n">
        <f aca="false">STDEV(CN10:CN517)</f>
        <v>4.17115679293705</v>
      </c>
      <c r="CO6" s="0" t="n">
        <f aca="false">STDEV(CO10:CO517)</f>
        <v>3.10889172551993</v>
      </c>
      <c r="CP6" s="0" t="n">
        <f aca="false">STDEV(CP10:CP517)</f>
        <v>4.45175619912681</v>
      </c>
      <c r="CQ6" s="0" t="n">
        <f aca="false">STDEV(CQ10:CQ517)</f>
        <v>3.96407084751736</v>
      </c>
      <c r="CR6" s="0" t="n">
        <f aca="false">STDEV(CR10:CR517)</f>
        <v>4.1739643492176</v>
      </c>
      <c r="CS6" s="0" t="n">
        <f aca="false">STDEV(CS10:CS517)</f>
        <v>3.30198185771504</v>
      </c>
      <c r="CT6" s="0" t="n">
        <f aca="false">STDEV(CT10:CT517)</f>
        <v>4.40211233668654</v>
      </c>
      <c r="CU6" s="0" t="n">
        <f aca="false">STDEV(CU10:CU517)</f>
        <v>4.18362152326965</v>
      </c>
      <c r="CV6" s="0" t="n">
        <f aca="false">STDEV(CV10:CV517)</f>
        <v>4.47712309075944</v>
      </c>
      <c r="CW6" s="0" t="n">
        <f aca="false">STDEV(CW10:CW517)</f>
        <v>6.0358396520022</v>
      </c>
    </row>
    <row r="9" customFormat="false" ht="12.75" hidden="false" customHeight="false" outlineLevel="0" collapsed="false">
      <c r="A9" s="0" t="s">
        <v>4</v>
      </c>
      <c r="B9" s="0" t="n">
        <v>20</v>
      </c>
    </row>
    <row r="10" customFormat="false" ht="12.75" hidden="false" customHeight="false" outlineLevel="0" collapsed="false">
      <c r="A10" s="0" t="s">
        <v>5</v>
      </c>
      <c r="B10" s="0" t="n">
        <v>0.09</v>
      </c>
      <c r="C10" s="0" t="n">
        <v>8.778</v>
      </c>
      <c r="D10" s="0" t="n">
        <v>3.822</v>
      </c>
      <c r="E10" s="0" t="n">
        <v>2.155</v>
      </c>
      <c r="F10" s="0" t="n">
        <v>18.608</v>
      </c>
      <c r="G10" s="0" t="n">
        <v>18.287</v>
      </c>
      <c r="H10" s="0" t="n">
        <v>28.359</v>
      </c>
      <c r="I10" s="0" t="n">
        <v>31.707</v>
      </c>
      <c r="J10" s="0" t="n">
        <v>28.339</v>
      </c>
      <c r="K10" s="0" t="n">
        <v>32.676</v>
      </c>
      <c r="L10" s="0" t="n">
        <v>51.547</v>
      </c>
      <c r="M10" s="0" t="n">
        <v>70.408</v>
      </c>
      <c r="N10" s="0" t="n">
        <v>66.906</v>
      </c>
      <c r="O10" s="0" t="n">
        <v>67.518</v>
      </c>
      <c r="P10" s="0" t="n">
        <v>62.176</v>
      </c>
      <c r="Q10" s="0" t="n">
        <v>56.127</v>
      </c>
      <c r="R10" s="0" t="n">
        <v>59.928</v>
      </c>
      <c r="S10" s="0" t="n">
        <v>77.394</v>
      </c>
      <c r="T10" s="0" t="n">
        <v>76.341</v>
      </c>
      <c r="U10" s="0" t="n">
        <v>85.323</v>
      </c>
      <c r="V10" s="0" t="n">
        <v>87.137</v>
      </c>
      <c r="W10" s="0" t="n">
        <v>87.127</v>
      </c>
      <c r="X10" s="0" t="n">
        <v>94.566</v>
      </c>
      <c r="Y10" s="0" t="n">
        <v>91.677</v>
      </c>
      <c r="Z10" s="0" t="n">
        <v>85.771</v>
      </c>
      <c r="AA10" s="0" t="n">
        <v>85.462</v>
      </c>
      <c r="AB10" s="0" t="n">
        <v>86.052</v>
      </c>
      <c r="AC10" s="0" t="n">
        <v>86.645</v>
      </c>
      <c r="AD10" s="0" t="n">
        <v>82.731</v>
      </c>
      <c r="AE10" s="0" t="n">
        <v>77.916</v>
      </c>
      <c r="AF10" s="0" t="n">
        <v>94.164</v>
      </c>
      <c r="AG10" s="0" t="n">
        <v>93.635</v>
      </c>
      <c r="AH10" s="0" t="n">
        <v>93.916</v>
      </c>
      <c r="AI10" s="0" t="n">
        <v>91.687</v>
      </c>
      <c r="AJ10" s="0" t="n">
        <v>80.455</v>
      </c>
      <c r="AK10" s="0" t="n">
        <v>89.625</v>
      </c>
      <c r="AL10" s="0" t="n">
        <v>87.815</v>
      </c>
      <c r="AM10" s="0" t="n">
        <v>88.541</v>
      </c>
      <c r="AN10" s="0" t="n">
        <v>89.426</v>
      </c>
      <c r="AO10" s="0" t="n">
        <v>92.884</v>
      </c>
      <c r="AP10" s="0" t="n">
        <v>99.999</v>
      </c>
      <c r="AQ10" s="0" t="n">
        <v>92.727</v>
      </c>
      <c r="AR10" s="0" t="n">
        <v>93.362</v>
      </c>
      <c r="AS10" s="0" t="n">
        <v>91.809</v>
      </c>
      <c r="AT10" s="0" t="n">
        <v>96.85</v>
      </c>
      <c r="AU10" s="0" t="n">
        <v>89.664</v>
      </c>
      <c r="AV10" s="0" t="n">
        <v>99.094</v>
      </c>
      <c r="AW10" s="0" t="n">
        <v>91.482</v>
      </c>
      <c r="AX10" s="0" t="n">
        <v>95.177</v>
      </c>
      <c r="AY10" s="0" t="n">
        <v>90.23</v>
      </c>
      <c r="AZ10" s="0" t="n">
        <v>88.259</v>
      </c>
      <c r="BA10" s="0" t="n">
        <v>90.497</v>
      </c>
      <c r="BB10" s="0" t="n">
        <v>95.932</v>
      </c>
      <c r="BC10" s="0" t="n">
        <v>99.354</v>
      </c>
      <c r="BD10" s="0" t="n">
        <v>98.77</v>
      </c>
      <c r="BE10" s="0" t="n">
        <v>99.229</v>
      </c>
      <c r="BF10" s="0" t="n">
        <v>97.297</v>
      </c>
      <c r="BG10" s="0" t="n">
        <v>93.751</v>
      </c>
      <c r="BH10" s="0" t="n">
        <v>88.835</v>
      </c>
      <c r="BI10" s="0" t="n">
        <v>99.161</v>
      </c>
      <c r="BJ10" s="0" t="n">
        <v>99.842</v>
      </c>
      <c r="BK10" s="0" t="n">
        <v>98.834</v>
      </c>
      <c r="BL10" s="0" t="n">
        <v>92.473</v>
      </c>
      <c r="BM10" s="0" t="n">
        <v>95.801</v>
      </c>
      <c r="BN10" s="0" t="n">
        <v>91.931</v>
      </c>
      <c r="BO10" s="0" t="n">
        <v>91.891</v>
      </c>
      <c r="BP10" s="0" t="n">
        <v>95.315</v>
      </c>
      <c r="BQ10" s="0" t="n">
        <v>95.262</v>
      </c>
      <c r="BR10" s="0" t="n">
        <v>99.355</v>
      </c>
      <c r="BS10" s="0" t="n">
        <v>95.611</v>
      </c>
      <c r="BT10" s="0" t="n">
        <v>94.953</v>
      </c>
      <c r="BU10" s="0" t="n">
        <v>98.237</v>
      </c>
      <c r="BV10" s="0" t="n">
        <v>97.527</v>
      </c>
      <c r="BW10" s="0" t="n">
        <v>92.855</v>
      </c>
      <c r="BX10" s="0" t="n">
        <v>98.57</v>
      </c>
      <c r="BY10" s="0" t="n">
        <v>90.52</v>
      </c>
      <c r="BZ10" s="0" t="n">
        <v>96.394</v>
      </c>
      <c r="CA10" s="0" t="n">
        <v>92.291</v>
      </c>
      <c r="CB10" s="0" t="n">
        <v>97.917</v>
      </c>
      <c r="CC10" s="0" t="n">
        <v>99.533</v>
      </c>
      <c r="CD10" s="0" t="n">
        <v>99.701</v>
      </c>
      <c r="CE10" s="0" t="n">
        <v>97.12</v>
      </c>
      <c r="CF10" s="0" t="n">
        <v>98.389</v>
      </c>
      <c r="CG10" s="0" t="n">
        <v>91.874</v>
      </c>
      <c r="CH10" s="0" t="n">
        <v>92.76</v>
      </c>
      <c r="CI10" s="0" t="n">
        <v>97.98</v>
      </c>
      <c r="CJ10" s="0" t="n">
        <v>87.808</v>
      </c>
      <c r="CK10" s="0" t="n">
        <v>88.058</v>
      </c>
      <c r="CL10" s="0" t="n">
        <v>87.267</v>
      </c>
      <c r="CM10" s="0" t="n">
        <v>83.17</v>
      </c>
      <c r="CN10" s="0" t="n">
        <v>81.317</v>
      </c>
      <c r="CO10" s="0" t="n">
        <v>87.445</v>
      </c>
      <c r="CP10" s="0" t="n">
        <v>85.108</v>
      </c>
      <c r="CQ10" s="0" t="n">
        <v>83.341</v>
      </c>
      <c r="CR10" s="0" t="n">
        <v>75.55</v>
      </c>
      <c r="CS10" s="0" t="n">
        <v>82.167</v>
      </c>
      <c r="CT10" s="0" t="n">
        <v>81.601</v>
      </c>
      <c r="CU10" s="0" t="n">
        <v>82.36</v>
      </c>
      <c r="CV10" s="0" t="n">
        <v>82.052</v>
      </c>
      <c r="CW10" s="0" t="n">
        <v>81.351</v>
      </c>
    </row>
    <row r="11" customFormat="false" ht="12.75" hidden="false" customHeight="false" outlineLevel="0" collapsed="false">
      <c r="A11" s="0" t="s">
        <v>5</v>
      </c>
      <c r="B11" s="0" t="n">
        <v>3.543</v>
      </c>
      <c r="C11" s="0" t="n">
        <v>5.966</v>
      </c>
      <c r="D11" s="0" t="n">
        <v>0.784</v>
      </c>
      <c r="E11" s="0" t="n">
        <v>19.6</v>
      </c>
      <c r="F11" s="0" t="n">
        <v>16.228</v>
      </c>
      <c r="G11" s="0" t="n">
        <v>12.701</v>
      </c>
      <c r="H11" s="0" t="n">
        <v>20.199</v>
      </c>
      <c r="I11" s="0" t="n">
        <v>30.597</v>
      </c>
      <c r="J11" s="0" t="n">
        <v>35.158</v>
      </c>
      <c r="K11" s="0" t="n">
        <v>36.452</v>
      </c>
      <c r="L11" s="0" t="n">
        <v>41.082</v>
      </c>
      <c r="M11" s="0" t="n">
        <v>51.176</v>
      </c>
      <c r="N11" s="0" t="n">
        <v>62.817</v>
      </c>
      <c r="O11" s="0" t="n">
        <v>72.654</v>
      </c>
      <c r="P11" s="0" t="n">
        <v>71.955</v>
      </c>
      <c r="Q11" s="0" t="n">
        <v>72.743</v>
      </c>
      <c r="R11" s="0" t="n">
        <v>66.75</v>
      </c>
      <c r="S11" s="0" t="n">
        <v>82.666</v>
      </c>
      <c r="T11" s="0" t="n">
        <v>79.056</v>
      </c>
      <c r="U11" s="0" t="n">
        <v>75.365</v>
      </c>
      <c r="V11" s="0" t="n">
        <v>67.244</v>
      </c>
      <c r="W11" s="0" t="n">
        <v>68.084</v>
      </c>
      <c r="X11" s="0" t="n">
        <v>71.536</v>
      </c>
      <c r="Y11" s="0" t="n">
        <v>73.495</v>
      </c>
      <c r="Z11" s="0" t="n">
        <v>90.344</v>
      </c>
      <c r="AA11" s="0" t="n">
        <v>98.725</v>
      </c>
      <c r="AB11" s="0" t="n">
        <v>94.22</v>
      </c>
      <c r="AC11" s="0" t="n">
        <v>92.935</v>
      </c>
      <c r="AD11" s="0" t="n">
        <v>96.677</v>
      </c>
      <c r="AE11" s="0" t="n">
        <v>94.198</v>
      </c>
      <c r="AF11" s="0" t="n">
        <v>98.013</v>
      </c>
      <c r="AG11" s="0" t="n">
        <v>90.419</v>
      </c>
      <c r="AH11" s="0" t="n">
        <v>98.915</v>
      </c>
      <c r="AI11" s="0" t="n">
        <v>94.634</v>
      </c>
      <c r="AJ11" s="0" t="n">
        <v>91.478</v>
      </c>
      <c r="AK11" s="0" t="n">
        <v>90.477</v>
      </c>
      <c r="AL11" s="0" t="n">
        <v>87.99</v>
      </c>
      <c r="AM11" s="0" t="n">
        <v>99.264</v>
      </c>
      <c r="AN11" s="0" t="n">
        <v>98.4</v>
      </c>
      <c r="AO11" s="0" t="n">
        <v>96.007</v>
      </c>
      <c r="AP11" s="0" t="n">
        <v>90.256</v>
      </c>
      <c r="AQ11" s="0" t="n">
        <v>97.462</v>
      </c>
      <c r="AR11" s="0" t="n">
        <v>95.668</v>
      </c>
      <c r="AS11" s="0" t="n">
        <v>90.7</v>
      </c>
      <c r="AT11" s="0" t="n">
        <v>94.824</v>
      </c>
      <c r="AU11" s="0" t="n">
        <v>93.619</v>
      </c>
      <c r="AV11" s="0" t="n">
        <v>93.862</v>
      </c>
      <c r="AW11" s="0" t="n">
        <v>97.808</v>
      </c>
      <c r="AX11" s="0" t="n">
        <v>99.401</v>
      </c>
      <c r="AY11" s="0" t="n">
        <v>93.409</v>
      </c>
      <c r="AZ11" s="0" t="n">
        <v>99.331</v>
      </c>
      <c r="BA11" s="0" t="n">
        <v>99.054</v>
      </c>
      <c r="BB11" s="0" t="n">
        <v>92.612</v>
      </c>
      <c r="BC11" s="0" t="n">
        <v>95.307</v>
      </c>
      <c r="BD11" s="0" t="n">
        <v>89.918</v>
      </c>
      <c r="BE11" s="0" t="n">
        <v>91.951</v>
      </c>
      <c r="BF11" s="0" t="n">
        <v>91.145</v>
      </c>
      <c r="BG11" s="0" t="n">
        <v>97.127</v>
      </c>
      <c r="BH11" s="0" t="n">
        <v>94.003</v>
      </c>
      <c r="BI11" s="0" t="n">
        <v>97.639</v>
      </c>
      <c r="BJ11" s="0" t="n">
        <v>91.544</v>
      </c>
      <c r="BK11" s="0" t="n">
        <v>86.104</v>
      </c>
      <c r="BL11" s="0" t="n">
        <v>85.076</v>
      </c>
      <c r="BM11" s="0" t="n">
        <v>91.079</v>
      </c>
      <c r="BN11" s="0" t="n">
        <v>95.625</v>
      </c>
      <c r="BO11" s="0" t="n">
        <v>95.481</v>
      </c>
      <c r="BP11" s="0" t="n">
        <v>95.052</v>
      </c>
      <c r="BQ11" s="0" t="n">
        <v>93.62</v>
      </c>
      <c r="BR11" s="0" t="n">
        <v>98.476</v>
      </c>
      <c r="BS11" s="0" t="n">
        <v>97.556</v>
      </c>
      <c r="BT11" s="0" t="n">
        <v>94.796</v>
      </c>
      <c r="BU11" s="0" t="n">
        <v>93.898</v>
      </c>
      <c r="BV11" s="0" t="n">
        <v>88.575</v>
      </c>
      <c r="BW11" s="0" t="n">
        <v>94.604</v>
      </c>
      <c r="BX11" s="0" t="n">
        <v>91.486</v>
      </c>
      <c r="BY11" s="0" t="n">
        <v>99.904</v>
      </c>
      <c r="BZ11" s="0" t="n">
        <v>99.591</v>
      </c>
      <c r="CA11" s="0" t="n">
        <v>98.505</v>
      </c>
      <c r="CB11" s="0" t="n">
        <v>92.668</v>
      </c>
      <c r="CC11" s="0" t="n">
        <v>95.598</v>
      </c>
      <c r="CD11" s="0" t="n">
        <v>97.946</v>
      </c>
      <c r="CE11" s="0" t="n">
        <v>96.816</v>
      </c>
      <c r="CF11" s="0" t="n">
        <v>93.319</v>
      </c>
      <c r="CG11" s="0" t="n">
        <v>87.811</v>
      </c>
      <c r="CH11" s="0" t="n">
        <v>84.004</v>
      </c>
      <c r="CI11" s="0" t="n">
        <v>84.542</v>
      </c>
      <c r="CJ11" s="0" t="n">
        <v>91.135</v>
      </c>
      <c r="CK11" s="0" t="n">
        <v>92.075</v>
      </c>
      <c r="CL11" s="0" t="n">
        <v>88.029</v>
      </c>
      <c r="CM11" s="0" t="n">
        <v>83.987</v>
      </c>
      <c r="CN11" s="0" t="n">
        <v>90.264</v>
      </c>
      <c r="CO11" s="0" t="n">
        <v>83.664</v>
      </c>
      <c r="CP11" s="0" t="n">
        <v>83.611</v>
      </c>
      <c r="CQ11" s="0" t="n">
        <v>81.595</v>
      </c>
      <c r="CR11" s="0" t="n">
        <v>86.438</v>
      </c>
      <c r="CS11" s="0" t="n">
        <v>79.29</v>
      </c>
      <c r="CT11" s="0" t="n">
        <v>77.182</v>
      </c>
      <c r="CU11" s="0" t="n">
        <v>79.699</v>
      </c>
      <c r="CV11" s="0" t="n">
        <v>81.047</v>
      </c>
      <c r="CW11" s="0" t="n">
        <v>57.137</v>
      </c>
    </row>
    <row r="12" customFormat="false" ht="12.75" hidden="false" customHeight="false" outlineLevel="0" collapsed="false">
      <c r="A12" s="0" t="s">
        <v>5</v>
      </c>
      <c r="B12" s="0" t="n">
        <v>2.056</v>
      </c>
      <c r="C12" s="0" t="n">
        <v>4.318</v>
      </c>
      <c r="D12" s="0" t="n">
        <v>10.982</v>
      </c>
      <c r="E12" s="0" t="n">
        <v>16.555</v>
      </c>
      <c r="F12" s="0" t="n">
        <v>5.435</v>
      </c>
      <c r="G12" s="0" t="n">
        <v>13.806</v>
      </c>
      <c r="H12" s="0" t="n">
        <v>14.755</v>
      </c>
      <c r="I12" s="0" t="n">
        <v>27.506</v>
      </c>
      <c r="J12" s="0" t="n">
        <v>32.82</v>
      </c>
      <c r="K12" s="0" t="n">
        <v>22.268</v>
      </c>
      <c r="L12" s="0" t="n">
        <v>22.639</v>
      </c>
      <c r="M12" s="0" t="n">
        <v>16.125</v>
      </c>
      <c r="N12" s="0" t="n">
        <v>27.157</v>
      </c>
      <c r="O12" s="0" t="n">
        <v>50.457</v>
      </c>
      <c r="P12" s="0" t="n">
        <v>49.262</v>
      </c>
      <c r="Q12" s="0" t="n">
        <v>50.451</v>
      </c>
      <c r="R12" s="0" t="n">
        <v>58.393</v>
      </c>
      <c r="S12" s="0" t="n">
        <v>63.854</v>
      </c>
      <c r="T12" s="0" t="n">
        <v>67.639</v>
      </c>
      <c r="U12" s="0" t="n">
        <v>74.116</v>
      </c>
      <c r="V12" s="0" t="n">
        <v>79.036</v>
      </c>
      <c r="W12" s="0" t="n">
        <v>89.009</v>
      </c>
      <c r="X12" s="0" t="n">
        <v>88.719</v>
      </c>
      <c r="Y12" s="0" t="n">
        <v>89.439</v>
      </c>
      <c r="Z12" s="0" t="n">
        <v>96.233</v>
      </c>
      <c r="AA12" s="0" t="n">
        <v>89.959</v>
      </c>
      <c r="AB12" s="0" t="n">
        <v>88.01</v>
      </c>
      <c r="AC12" s="0" t="n">
        <v>97.744</v>
      </c>
      <c r="AD12" s="0" t="n">
        <v>92.438</v>
      </c>
      <c r="AE12" s="0" t="n">
        <v>83.059</v>
      </c>
      <c r="AF12" s="0" t="n">
        <v>87.162</v>
      </c>
      <c r="AG12" s="0" t="n">
        <v>93.942</v>
      </c>
      <c r="AH12" s="0" t="n">
        <v>98.84</v>
      </c>
      <c r="AI12" s="0" t="n">
        <v>99.502</v>
      </c>
      <c r="AJ12" s="0" t="n">
        <v>95.485</v>
      </c>
      <c r="AK12" s="0" t="n">
        <v>99.745</v>
      </c>
      <c r="AL12" s="0" t="n">
        <v>96.757</v>
      </c>
      <c r="AM12" s="0" t="n">
        <v>95.948</v>
      </c>
      <c r="AN12" s="0" t="n">
        <v>89.837</v>
      </c>
      <c r="AO12" s="0" t="n">
        <v>98.934</v>
      </c>
      <c r="AP12" s="0" t="n">
        <v>97.13</v>
      </c>
      <c r="AQ12" s="0" t="n">
        <v>81.68</v>
      </c>
      <c r="AR12" s="0" t="n">
        <v>86.703</v>
      </c>
      <c r="AS12" s="0" t="n">
        <v>90.08</v>
      </c>
      <c r="AT12" s="0" t="n">
        <v>91.559</v>
      </c>
      <c r="AU12" s="0" t="n">
        <v>89.498</v>
      </c>
      <c r="AV12" s="0" t="n">
        <v>98.619</v>
      </c>
      <c r="AW12" s="0" t="n">
        <v>97.022</v>
      </c>
      <c r="AX12" s="0" t="n">
        <v>98.321</v>
      </c>
      <c r="AY12" s="0" t="n">
        <v>90.372</v>
      </c>
      <c r="AZ12" s="0" t="n">
        <v>96.364</v>
      </c>
      <c r="BA12" s="0" t="n">
        <v>98.757</v>
      </c>
      <c r="BB12" s="0" t="n">
        <v>96.604</v>
      </c>
      <c r="BC12" s="0" t="n">
        <v>89.365</v>
      </c>
      <c r="BD12" s="0" t="n">
        <v>89.739</v>
      </c>
      <c r="BE12" s="0" t="n">
        <v>92.836</v>
      </c>
      <c r="BF12" s="0" t="n">
        <v>87.711</v>
      </c>
      <c r="BG12" s="0" t="n">
        <v>94.543</v>
      </c>
      <c r="BH12" s="0" t="n">
        <v>97.543</v>
      </c>
      <c r="BI12" s="0" t="n">
        <v>80.127</v>
      </c>
      <c r="BJ12" s="0" t="n">
        <v>94.703</v>
      </c>
      <c r="BK12" s="0" t="n">
        <v>87.409</v>
      </c>
      <c r="BL12" s="0" t="n">
        <v>98.91</v>
      </c>
      <c r="BM12" s="0" t="n">
        <v>98.201</v>
      </c>
      <c r="BN12" s="0" t="n">
        <v>66.017</v>
      </c>
      <c r="BO12" s="0" t="n">
        <v>93.383</v>
      </c>
      <c r="BP12" s="0" t="n">
        <v>92.425</v>
      </c>
      <c r="BQ12" s="0" t="n">
        <v>93.166</v>
      </c>
      <c r="BR12" s="0" t="n">
        <v>89.276</v>
      </c>
      <c r="BS12" s="0" t="n">
        <v>90.32</v>
      </c>
      <c r="BT12" s="0" t="n">
        <v>84.715</v>
      </c>
      <c r="BU12" s="0" t="n">
        <v>83.257</v>
      </c>
      <c r="BV12" s="0" t="n">
        <v>94.904</v>
      </c>
      <c r="BW12" s="0" t="n">
        <v>96.338</v>
      </c>
      <c r="BX12" s="0" t="n">
        <v>99.092</v>
      </c>
      <c r="BY12" s="0" t="n">
        <v>99.717</v>
      </c>
      <c r="BZ12" s="0" t="n">
        <v>99.644</v>
      </c>
      <c r="CA12" s="0" t="n">
        <v>95.43</v>
      </c>
      <c r="CB12" s="0" t="n">
        <v>95.343</v>
      </c>
      <c r="CC12" s="0" t="n">
        <v>94.553</v>
      </c>
      <c r="CD12" s="0" t="n">
        <v>99.126</v>
      </c>
      <c r="CE12" s="0" t="n">
        <v>93.909</v>
      </c>
      <c r="CF12" s="0" t="n">
        <v>89.492</v>
      </c>
      <c r="CG12" s="0" t="n">
        <v>95.837</v>
      </c>
      <c r="CH12" s="0" t="n">
        <v>95.938</v>
      </c>
      <c r="CI12" s="0" t="n">
        <v>95.151</v>
      </c>
      <c r="CJ12" s="0" t="n">
        <v>94.928</v>
      </c>
      <c r="CK12" s="0" t="n">
        <v>91.259</v>
      </c>
      <c r="CL12" s="0" t="n">
        <v>90.387</v>
      </c>
      <c r="CM12" s="0" t="n">
        <v>89.192</v>
      </c>
      <c r="CN12" s="0" t="n">
        <v>88.225</v>
      </c>
      <c r="CO12" s="0" t="n">
        <v>87.559</v>
      </c>
      <c r="CP12" s="0" t="n">
        <v>88.522</v>
      </c>
      <c r="CQ12" s="0" t="n">
        <v>81.944</v>
      </c>
      <c r="CR12" s="0" t="n">
        <v>84.131</v>
      </c>
      <c r="CS12" s="0" t="n">
        <v>77.986</v>
      </c>
      <c r="CT12" s="0" t="n">
        <v>84.393</v>
      </c>
      <c r="CU12" s="0" t="n">
        <v>80.138</v>
      </c>
      <c r="CV12" s="0" t="n">
        <v>84.879</v>
      </c>
      <c r="CW12" s="0" t="n">
        <v>76.585</v>
      </c>
    </row>
    <row r="13" customFormat="false" ht="12.75" hidden="false" customHeight="false" outlineLevel="0" collapsed="false">
      <c r="A13" s="0" t="s">
        <v>5</v>
      </c>
      <c r="B13" s="0" t="n">
        <v>2.71</v>
      </c>
      <c r="C13" s="0" t="n">
        <v>7.561</v>
      </c>
      <c r="D13" s="0" t="n">
        <v>3.812</v>
      </c>
      <c r="E13" s="0" t="n">
        <v>14.676</v>
      </c>
      <c r="F13" s="0" t="n">
        <v>12.206</v>
      </c>
      <c r="G13" s="0" t="n">
        <v>22.891</v>
      </c>
      <c r="H13" s="0" t="n">
        <v>16.741</v>
      </c>
      <c r="I13" s="0" t="n">
        <v>17.674</v>
      </c>
      <c r="J13" s="0" t="n">
        <v>16.995</v>
      </c>
      <c r="K13" s="0" t="n">
        <v>24.061</v>
      </c>
      <c r="L13" s="0" t="n">
        <v>33.68</v>
      </c>
      <c r="M13" s="0" t="n">
        <v>46.496</v>
      </c>
      <c r="N13" s="0" t="n">
        <v>46.542</v>
      </c>
      <c r="O13" s="0" t="n">
        <v>46.902</v>
      </c>
      <c r="P13" s="0" t="n">
        <v>49.661</v>
      </c>
      <c r="Q13" s="0" t="n">
        <v>52.004</v>
      </c>
      <c r="R13" s="0" t="n">
        <v>60.48</v>
      </c>
      <c r="S13" s="0" t="n">
        <v>65.91</v>
      </c>
      <c r="T13" s="0" t="n">
        <v>70.634</v>
      </c>
      <c r="U13" s="0" t="n">
        <v>76.763</v>
      </c>
      <c r="V13" s="0" t="n">
        <v>93.012</v>
      </c>
      <c r="W13" s="0" t="n">
        <v>86.646</v>
      </c>
      <c r="X13" s="0" t="n">
        <v>86.917</v>
      </c>
      <c r="Y13" s="0" t="n">
        <v>96.48</v>
      </c>
      <c r="Z13" s="0" t="n">
        <v>89.2</v>
      </c>
      <c r="AA13" s="0" t="n">
        <v>89.409</v>
      </c>
      <c r="AB13" s="0" t="n">
        <v>87.644</v>
      </c>
      <c r="AC13" s="0" t="n">
        <v>83.574</v>
      </c>
      <c r="AD13" s="0" t="n">
        <v>94.142</v>
      </c>
      <c r="AE13" s="0" t="n">
        <v>88.102</v>
      </c>
      <c r="AF13" s="0" t="n">
        <v>86.72</v>
      </c>
      <c r="AG13" s="0" t="n">
        <v>89.809</v>
      </c>
      <c r="AH13" s="0" t="n">
        <v>90.767</v>
      </c>
      <c r="AI13" s="0" t="n">
        <v>88.752</v>
      </c>
      <c r="AJ13" s="0" t="n">
        <v>89.235</v>
      </c>
      <c r="AK13" s="0" t="n">
        <v>85.515</v>
      </c>
      <c r="AL13" s="0" t="n">
        <v>88.574</v>
      </c>
      <c r="AM13" s="0" t="n">
        <v>91.319</v>
      </c>
      <c r="AN13" s="0" t="n">
        <v>89.289</v>
      </c>
      <c r="AO13" s="0" t="n">
        <v>97.735</v>
      </c>
      <c r="AP13" s="0" t="n">
        <v>99.045</v>
      </c>
      <c r="AQ13" s="0" t="n">
        <v>94.391</v>
      </c>
      <c r="AR13" s="0" t="n">
        <v>95.106</v>
      </c>
      <c r="AS13" s="0" t="n">
        <v>99.359</v>
      </c>
      <c r="AT13" s="0" t="n">
        <v>97.936</v>
      </c>
      <c r="AU13" s="0" t="n">
        <v>94.974</v>
      </c>
      <c r="AV13" s="0" t="n">
        <v>90.999</v>
      </c>
      <c r="AW13" s="0" t="n">
        <v>88.783</v>
      </c>
      <c r="AX13" s="0" t="n">
        <v>95.807</v>
      </c>
      <c r="AY13" s="0" t="n">
        <v>91.568</v>
      </c>
      <c r="AZ13" s="0" t="n">
        <v>97.528</v>
      </c>
      <c r="BA13" s="0" t="n">
        <v>98.279</v>
      </c>
      <c r="BB13" s="0" t="n">
        <v>90.938</v>
      </c>
      <c r="BC13" s="0" t="n">
        <v>95.923</v>
      </c>
      <c r="BD13" s="0" t="n">
        <v>93.218</v>
      </c>
      <c r="BE13" s="0" t="n">
        <v>95.581</v>
      </c>
      <c r="BF13" s="0" t="n">
        <v>97.56</v>
      </c>
      <c r="BG13" s="0" t="n">
        <v>90.212</v>
      </c>
      <c r="BH13" s="0" t="n">
        <v>97.256</v>
      </c>
      <c r="BI13" s="0" t="n">
        <v>93.588</v>
      </c>
      <c r="BJ13" s="0" t="n">
        <v>97.698</v>
      </c>
      <c r="BK13" s="0" t="n">
        <v>96.73</v>
      </c>
      <c r="BL13" s="0" t="n">
        <v>99.424</v>
      </c>
      <c r="BM13" s="0" t="n">
        <v>98.42</v>
      </c>
      <c r="BN13" s="0" t="n">
        <v>90.787</v>
      </c>
      <c r="BO13" s="0" t="n">
        <v>88.26</v>
      </c>
      <c r="BP13" s="0" t="n">
        <v>96.098</v>
      </c>
      <c r="BQ13" s="0" t="n">
        <v>92.884</v>
      </c>
      <c r="BR13" s="0" t="n">
        <v>90.652</v>
      </c>
      <c r="BS13" s="0" t="n">
        <v>94.288</v>
      </c>
      <c r="BT13" s="0" t="n">
        <v>91.722</v>
      </c>
      <c r="BU13" s="0" t="n">
        <v>93.138</v>
      </c>
      <c r="BV13" s="0" t="n">
        <v>95.402</v>
      </c>
      <c r="BW13" s="0" t="n">
        <v>92.58</v>
      </c>
      <c r="BX13" s="0" t="n">
        <v>98.821</v>
      </c>
      <c r="BY13" s="0" t="n">
        <v>96.14</v>
      </c>
      <c r="BZ13" s="0" t="n">
        <v>84.707</v>
      </c>
      <c r="CA13" s="0" t="n">
        <v>93.142</v>
      </c>
      <c r="CB13" s="0" t="n">
        <v>92.567</v>
      </c>
      <c r="CC13" s="0" t="n">
        <v>94.194</v>
      </c>
      <c r="CD13" s="0" t="n">
        <v>93.009</v>
      </c>
      <c r="CE13" s="0" t="n">
        <v>83.699</v>
      </c>
      <c r="CF13" s="0" t="n">
        <v>89.495</v>
      </c>
      <c r="CG13" s="0" t="n">
        <v>85.246</v>
      </c>
      <c r="CH13" s="0" t="n">
        <v>92.22</v>
      </c>
      <c r="CI13" s="0" t="n">
        <v>90.132</v>
      </c>
      <c r="CJ13" s="0" t="n">
        <v>86.891</v>
      </c>
      <c r="CK13" s="0" t="n">
        <v>85.807</v>
      </c>
      <c r="CL13" s="0" t="n">
        <v>84.833</v>
      </c>
      <c r="CM13" s="0" t="n">
        <v>81.982</v>
      </c>
      <c r="CN13" s="0" t="n">
        <v>83.49</v>
      </c>
      <c r="CO13" s="0" t="n">
        <v>84.828</v>
      </c>
      <c r="CP13" s="0" t="n">
        <v>79.519</v>
      </c>
      <c r="CQ13" s="0" t="n">
        <v>72.665</v>
      </c>
      <c r="CR13" s="0" t="n">
        <v>80.381</v>
      </c>
      <c r="CS13" s="0" t="n">
        <v>78.087</v>
      </c>
      <c r="CT13" s="0" t="n">
        <v>75.915</v>
      </c>
      <c r="CU13" s="0" t="n">
        <v>82.016</v>
      </c>
      <c r="CV13" s="0" t="n">
        <v>78.707</v>
      </c>
      <c r="CW13" s="0" t="n">
        <v>77.562</v>
      </c>
    </row>
    <row r="14" customFormat="false" ht="12.75" hidden="false" customHeight="false" outlineLevel="0" collapsed="false">
      <c r="A14" s="0" t="s">
        <v>5</v>
      </c>
      <c r="B14" s="0" t="n">
        <v>1.337</v>
      </c>
      <c r="C14" s="0" t="n">
        <v>7.464</v>
      </c>
      <c r="D14" s="0" t="n">
        <v>1.918</v>
      </c>
      <c r="E14" s="0" t="n">
        <v>0.968</v>
      </c>
      <c r="F14" s="0" t="n">
        <v>8.208</v>
      </c>
      <c r="G14" s="0" t="n">
        <v>1.227</v>
      </c>
      <c r="H14" s="0" t="n">
        <v>7.54</v>
      </c>
      <c r="I14" s="0" t="n">
        <v>6.078</v>
      </c>
      <c r="J14" s="0" t="n">
        <v>16.552</v>
      </c>
      <c r="K14" s="0" t="n">
        <v>15.064</v>
      </c>
      <c r="L14" s="0" t="n">
        <v>21.773</v>
      </c>
      <c r="M14" s="0" t="n">
        <v>31.07</v>
      </c>
      <c r="N14" s="0" t="n">
        <v>53.639</v>
      </c>
      <c r="O14" s="0" t="n">
        <v>55.242</v>
      </c>
      <c r="P14" s="0" t="n">
        <v>59.551</v>
      </c>
      <c r="Q14" s="0" t="n">
        <v>56.545</v>
      </c>
      <c r="R14" s="0" t="n">
        <v>67.622</v>
      </c>
      <c r="S14" s="0" t="n">
        <v>63.027</v>
      </c>
      <c r="T14" s="0" t="n">
        <v>65.271</v>
      </c>
      <c r="U14" s="0" t="n">
        <v>71.281</v>
      </c>
      <c r="V14" s="0" t="n">
        <v>84.747</v>
      </c>
      <c r="W14" s="0" t="n">
        <v>86.097</v>
      </c>
      <c r="X14" s="0" t="n">
        <v>90.539</v>
      </c>
      <c r="Y14" s="0" t="n">
        <v>95.673</v>
      </c>
      <c r="Z14" s="0" t="n">
        <v>85.918</v>
      </c>
      <c r="AA14" s="0" t="n">
        <v>87.861</v>
      </c>
      <c r="AB14" s="0" t="n">
        <v>79.967</v>
      </c>
      <c r="AC14" s="0" t="n">
        <v>84.803</v>
      </c>
      <c r="AD14" s="0" t="n">
        <v>91.712</v>
      </c>
      <c r="AE14" s="0" t="n">
        <v>89.872</v>
      </c>
      <c r="AF14" s="0" t="n">
        <v>85.287</v>
      </c>
      <c r="AG14" s="0" t="n">
        <v>99.839</v>
      </c>
      <c r="AH14" s="0" t="n">
        <v>99.799</v>
      </c>
      <c r="AI14" s="0" t="n">
        <v>98.005</v>
      </c>
      <c r="AJ14" s="0" t="n">
        <v>92.08</v>
      </c>
      <c r="AK14" s="0" t="n">
        <v>90.752</v>
      </c>
      <c r="AL14" s="0" t="n">
        <v>89.43</v>
      </c>
      <c r="AM14" s="0" t="n">
        <v>96.406</v>
      </c>
      <c r="AN14" s="0" t="n">
        <v>96.718</v>
      </c>
      <c r="AO14" s="0" t="n">
        <v>96.57</v>
      </c>
      <c r="AP14" s="0" t="n">
        <v>99.83</v>
      </c>
      <c r="AQ14" s="0" t="n">
        <v>95.87</v>
      </c>
      <c r="AR14" s="0" t="n">
        <v>94.484</v>
      </c>
      <c r="AS14" s="0" t="n">
        <v>93.369</v>
      </c>
      <c r="AT14" s="0" t="n">
        <v>95.439</v>
      </c>
      <c r="AU14" s="0" t="n">
        <v>94.425</v>
      </c>
      <c r="AV14" s="0" t="n">
        <v>87.642</v>
      </c>
      <c r="AW14" s="0" t="n">
        <v>98.721</v>
      </c>
      <c r="AX14" s="0" t="n">
        <v>99.34</v>
      </c>
      <c r="AY14" s="0" t="n">
        <v>92.567</v>
      </c>
      <c r="AZ14" s="0" t="n">
        <v>91.466</v>
      </c>
      <c r="BA14" s="0" t="n">
        <v>90.665</v>
      </c>
      <c r="BB14" s="0" t="n">
        <v>93.408</v>
      </c>
      <c r="BC14" s="0" t="n">
        <v>88.182</v>
      </c>
      <c r="BD14" s="0" t="n">
        <v>89.558</v>
      </c>
      <c r="BE14" s="0" t="n">
        <v>94.536</v>
      </c>
      <c r="BF14" s="0" t="n">
        <v>99.835</v>
      </c>
      <c r="BG14" s="0" t="n">
        <v>91.963</v>
      </c>
      <c r="BH14" s="0" t="n">
        <v>95.51</v>
      </c>
      <c r="BI14" s="0" t="n">
        <v>98.054</v>
      </c>
      <c r="BJ14" s="0" t="n">
        <v>95.691</v>
      </c>
      <c r="BK14" s="0" t="n">
        <v>99.132</v>
      </c>
      <c r="BL14" s="0" t="n">
        <v>93.032</v>
      </c>
      <c r="BM14" s="0" t="n">
        <v>99.416</v>
      </c>
      <c r="BN14" s="0" t="n">
        <v>95.877</v>
      </c>
      <c r="BO14" s="0" t="n">
        <v>92.906</v>
      </c>
      <c r="BP14" s="0" t="n">
        <v>99.68</v>
      </c>
      <c r="BQ14" s="0" t="n">
        <v>99.905</v>
      </c>
      <c r="BR14" s="0" t="n">
        <v>99.708</v>
      </c>
      <c r="BS14" s="0" t="n">
        <v>99.506</v>
      </c>
      <c r="BT14" s="0" t="n">
        <v>96.094</v>
      </c>
      <c r="BU14" s="0" t="n">
        <v>95.916</v>
      </c>
      <c r="BV14" s="0" t="n">
        <v>96.356</v>
      </c>
      <c r="BW14" s="0" t="n">
        <v>97.658</v>
      </c>
      <c r="BX14" s="0" t="n">
        <v>98.03</v>
      </c>
      <c r="BY14" s="0" t="n">
        <v>96.694</v>
      </c>
      <c r="BZ14" s="0" t="n">
        <v>85.787</v>
      </c>
      <c r="CA14" s="0" t="n">
        <v>83.849</v>
      </c>
      <c r="CB14" s="0" t="n">
        <v>91.524</v>
      </c>
      <c r="CC14" s="0" t="n">
        <v>92.495</v>
      </c>
      <c r="CD14" s="0" t="n">
        <v>92.961</v>
      </c>
      <c r="CE14" s="0" t="n">
        <v>92.871</v>
      </c>
      <c r="CF14" s="0" t="n">
        <v>94.713</v>
      </c>
      <c r="CG14" s="0" t="n">
        <v>94.242</v>
      </c>
      <c r="CH14" s="0" t="n">
        <v>85.713</v>
      </c>
      <c r="CI14" s="0" t="n">
        <v>85.161</v>
      </c>
      <c r="CJ14" s="0" t="n">
        <v>84.518</v>
      </c>
      <c r="CK14" s="0" t="n">
        <v>84.862</v>
      </c>
      <c r="CL14" s="0" t="n">
        <v>82.996</v>
      </c>
      <c r="CM14" s="0" t="n">
        <v>84.86</v>
      </c>
      <c r="CN14" s="0" t="n">
        <v>83.401</v>
      </c>
      <c r="CO14" s="0" t="n">
        <v>85.41</v>
      </c>
      <c r="CP14" s="0" t="n">
        <v>86.874</v>
      </c>
      <c r="CQ14" s="0" t="n">
        <v>88.452</v>
      </c>
      <c r="CR14" s="0" t="n">
        <v>84.202</v>
      </c>
      <c r="CS14" s="0" t="n">
        <v>78.374</v>
      </c>
      <c r="CT14" s="0" t="n">
        <v>77.185</v>
      </c>
      <c r="CU14" s="0" t="n">
        <v>75.304</v>
      </c>
      <c r="CV14" s="0" t="n">
        <v>74.769</v>
      </c>
      <c r="CW14" s="0" t="n">
        <v>78.611</v>
      </c>
    </row>
    <row r="15" customFormat="false" ht="12.75" hidden="false" customHeight="false" outlineLevel="0" collapsed="false">
      <c r="A15" s="0" t="s">
        <v>5</v>
      </c>
      <c r="B15" s="0" t="n">
        <v>4.961</v>
      </c>
      <c r="C15" s="0" t="n">
        <v>5.089</v>
      </c>
      <c r="D15" s="0" t="n">
        <v>7.191</v>
      </c>
      <c r="E15" s="0" t="n">
        <v>13.915</v>
      </c>
      <c r="F15" s="0" t="n">
        <v>20.895</v>
      </c>
      <c r="G15" s="0" t="n">
        <v>31.691</v>
      </c>
      <c r="H15" s="0" t="n">
        <v>22.296</v>
      </c>
      <c r="I15" s="0" t="n">
        <v>28.601</v>
      </c>
      <c r="J15" s="0" t="n">
        <v>39.322</v>
      </c>
      <c r="K15" s="0" t="n">
        <v>34.516</v>
      </c>
      <c r="L15" s="0" t="n">
        <v>32.799</v>
      </c>
      <c r="M15" s="0" t="n">
        <v>34.017</v>
      </c>
      <c r="N15" s="0" t="n">
        <v>24.675</v>
      </c>
      <c r="O15" s="0" t="n">
        <v>24.049</v>
      </c>
      <c r="P15" s="0" t="n">
        <v>30.443</v>
      </c>
      <c r="Q15" s="0" t="n">
        <v>46.995</v>
      </c>
      <c r="R15" s="0" t="n">
        <v>53.448</v>
      </c>
      <c r="S15" s="0" t="n">
        <v>60.189</v>
      </c>
      <c r="T15" s="0" t="n">
        <v>70.65</v>
      </c>
      <c r="U15" s="0" t="n">
        <v>75.993</v>
      </c>
      <c r="V15" s="0" t="n">
        <v>79.923</v>
      </c>
      <c r="W15" s="0" t="n">
        <v>81.088</v>
      </c>
      <c r="X15" s="0" t="n">
        <v>87.751</v>
      </c>
      <c r="Y15" s="0" t="n">
        <v>90.202</v>
      </c>
      <c r="Z15" s="0" t="n">
        <v>86.063</v>
      </c>
      <c r="AA15" s="0" t="n">
        <v>88.558</v>
      </c>
      <c r="AB15" s="0" t="n">
        <v>44.761</v>
      </c>
      <c r="AC15" s="0" t="n">
        <v>80.951</v>
      </c>
      <c r="AD15" s="0" t="n">
        <v>80.296</v>
      </c>
      <c r="AE15" s="0" t="n">
        <v>80.747</v>
      </c>
      <c r="AF15" s="0" t="n">
        <v>88.058</v>
      </c>
      <c r="AG15" s="0" t="n">
        <v>99.427</v>
      </c>
      <c r="AH15" s="0" t="n">
        <v>97.846</v>
      </c>
      <c r="AI15" s="0" t="n">
        <v>95.433</v>
      </c>
      <c r="AJ15" s="0" t="n">
        <v>94.305</v>
      </c>
      <c r="AK15" s="0" t="n">
        <v>96.116</v>
      </c>
      <c r="AL15" s="0" t="n">
        <v>98.456</v>
      </c>
      <c r="AM15" s="0" t="n">
        <v>92.94</v>
      </c>
      <c r="AN15" s="0" t="n">
        <v>97.516</v>
      </c>
      <c r="AO15" s="0" t="n">
        <v>96.757</v>
      </c>
      <c r="AP15" s="0" t="n">
        <v>94.381</v>
      </c>
      <c r="AQ15" s="0" t="n">
        <v>99.286</v>
      </c>
      <c r="AR15" s="0" t="n">
        <v>96.387</v>
      </c>
      <c r="AS15" s="0" t="n">
        <v>97.995</v>
      </c>
      <c r="AT15" s="0" t="n">
        <v>92.508</v>
      </c>
      <c r="AU15" s="0" t="n">
        <v>99.88</v>
      </c>
      <c r="AV15" s="0" t="n">
        <v>99.525</v>
      </c>
      <c r="AW15" s="0" t="n">
        <v>97.693</v>
      </c>
      <c r="AX15" s="0" t="n">
        <v>92.794</v>
      </c>
      <c r="AY15" s="0" t="n">
        <v>92.437</v>
      </c>
      <c r="AZ15" s="0" t="n">
        <v>93.81</v>
      </c>
      <c r="BA15" s="0" t="n">
        <v>92.222</v>
      </c>
      <c r="BB15" s="0" t="n">
        <v>99.158</v>
      </c>
      <c r="BC15" s="0" t="n">
        <v>97.327</v>
      </c>
      <c r="BD15" s="0" t="n">
        <v>92.144</v>
      </c>
      <c r="BE15" s="0" t="n">
        <v>88.084</v>
      </c>
      <c r="BF15" s="0" t="n">
        <v>93.297</v>
      </c>
      <c r="BG15" s="0" t="n">
        <v>95.183</v>
      </c>
      <c r="BH15" s="0" t="n">
        <v>99.284</v>
      </c>
      <c r="BI15" s="0" t="n">
        <v>97.765</v>
      </c>
      <c r="BJ15" s="0" t="n">
        <v>99.352</v>
      </c>
      <c r="BK15" s="0" t="n">
        <v>94.242</v>
      </c>
      <c r="BL15" s="0" t="n">
        <v>83.537</v>
      </c>
      <c r="BM15" s="0" t="n">
        <v>98.931</v>
      </c>
      <c r="BN15" s="0" t="n">
        <v>94.336</v>
      </c>
      <c r="BO15" s="0" t="n">
        <v>94.365</v>
      </c>
      <c r="BP15" s="0" t="n">
        <v>95.33</v>
      </c>
      <c r="BQ15" s="0" t="n">
        <v>91.846</v>
      </c>
      <c r="BR15" s="0" t="n">
        <v>89.985</v>
      </c>
      <c r="BS15" s="0" t="n">
        <v>90.488</v>
      </c>
      <c r="BT15" s="0" t="n">
        <v>89.668</v>
      </c>
      <c r="BU15" s="0" t="n">
        <v>91.743</v>
      </c>
      <c r="BV15" s="0" t="n">
        <v>93.135</v>
      </c>
      <c r="BW15" s="0" t="n">
        <v>92.272</v>
      </c>
      <c r="BX15" s="0" t="n">
        <v>95.745</v>
      </c>
      <c r="BY15" s="0" t="n">
        <v>99.383</v>
      </c>
      <c r="BZ15" s="0" t="n">
        <v>96.558</v>
      </c>
      <c r="CA15" s="0" t="n">
        <v>95.415</v>
      </c>
      <c r="CB15" s="0" t="n">
        <v>99.225</v>
      </c>
      <c r="CC15" s="0" t="n">
        <v>94.208</v>
      </c>
      <c r="CD15" s="0" t="n">
        <v>92.974</v>
      </c>
      <c r="CE15" s="0" t="n">
        <v>84.485</v>
      </c>
      <c r="CF15" s="0" t="n">
        <v>91.323</v>
      </c>
      <c r="CG15" s="0" t="n">
        <v>90.887</v>
      </c>
      <c r="CH15" s="0" t="n">
        <v>89.575</v>
      </c>
      <c r="CI15" s="0" t="n">
        <v>93.894</v>
      </c>
      <c r="CJ15" s="0" t="n">
        <v>95.345</v>
      </c>
      <c r="CK15" s="0" t="n">
        <v>84.346</v>
      </c>
      <c r="CL15" s="0" t="n">
        <v>84.632</v>
      </c>
      <c r="CM15" s="0" t="n">
        <v>90.515</v>
      </c>
      <c r="CN15" s="0" t="n">
        <v>84.609</v>
      </c>
      <c r="CO15" s="0" t="n">
        <v>84.635</v>
      </c>
      <c r="CP15" s="0" t="n">
        <v>89.064</v>
      </c>
      <c r="CQ15" s="0" t="n">
        <v>87.015</v>
      </c>
      <c r="CR15" s="0" t="n">
        <v>84.045</v>
      </c>
      <c r="CS15" s="0" t="n">
        <v>82.229</v>
      </c>
      <c r="CT15" s="0" t="n">
        <v>82.426</v>
      </c>
      <c r="CU15" s="0" t="n">
        <v>78.698</v>
      </c>
      <c r="CV15" s="0" t="n">
        <v>79.734</v>
      </c>
      <c r="CW15" s="0" t="n">
        <v>77.902</v>
      </c>
    </row>
    <row r="16" customFormat="false" ht="12.75" hidden="false" customHeight="false" outlineLevel="0" collapsed="false">
      <c r="A16" s="0" t="s">
        <v>5</v>
      </c>
      <c r="B16" s="0" t="n">
        <v>0.336</v>
      </c>
      <c r="C16" s="0" t="n">
        <v>1.453</v>
      </c>
      <c r="D16" s="0" t="n">
        <v>2.401</v>
      </c>
      <c r="E16" s="0" t="n">
        <v>6.315</v>
      </c>
      <c r="F16" s="0" t="n">
        <v>7.35</v>
      </c>
      <c r="G16" s="0" t="n">
        <v>12.643</v>
      </c>
      <c r="H16" s="0" t="n">
        <v>10.446</v>
      </c>
      <c r="I16" s="0" t="n">
        <v>21.018</v>
      </c>
      <c r="J16" s="0" t="n">
        <v>27.775</v>
      </c>
      <c r="K16" s="0" t="n">
        <v>26.895</v>
      </c>
      <c r="L16" s="0" t="n">
        <v>41.195</v>
      </c>
      <c r="M16" s="0" t="n">
        <v>43.39</v>
      </c>
      <c r="N16" s="0" t="n">
        <v>51.16</v>
      </c>
      <c r="O16" s="0" t="n">
        <v>59.404</v>
      </c>
      <c r="P16" s="0" t="n">
        <v>65.623</v>
      </c>
      <c r="Q16" s="0" t="n">
        <v>60.138</v>
      </c>
      <c r="R16" s="0" t="n">
        <v>64.45</v>
      </c>
      <c r="S16" s="0" t="n">
        <v>60.428</v>
      </c>
      <c r="T16" s="0" t="n">
        <v>57.991</v>
      </c>
      <c r="U16" s="0" t="n">
        <v>54.076</v>
      </c>
      <c r="V16" s="0" t="n">
        <v>58.397</v>
      </c>
      <c r="W16" s="0" t="n">
        <v>57.661</v>
      </c>
      <c r="X16" s="0" t="n">
        <v>61.676</v>
      </c>
      <c r="Y16" s="0" t="n">
        <v>76.589</v>
      </c>
      <c r="Z16" s="0" t="n">
        <v>81.105</v>
      </c>
      <c r="AA16" s="0" t="n">
        <v>87.172</v>
      </c>
      <c r="AB16" s="0" t="n">
        <v>87.982</v>
      </c>
      <c r="AC16" s="0" t="n">
        <v>90.965</v>
      </c>
      <c r="AD16" s="0" t="n">
        <v>92.843</v>
      </c>
      <c r="AE16" s="0" t="n">
        <v>95.583</v>
      </c>
      <c r="AF16" s="0" t="n">
        <v>94.051</v>
      </c>
      <c r="AG16" s="0" t="n">
        <v>93.541</v>
      </c>
      <c r="AH16" s="0" t="n">
        <v>96.673</v>
      </c>
      <c r="AI16" s="0" t="n">
        <v>92.42</v>
      </c>
      <c r="AJ16" s="0" t="n">
        <v>92.394</v>
      </c>
      <c r="AK16" s="0" t="n">
        <v>92.185</v>
      </c>
      <c r="AL16" s="0" t="n">
        <v>90.609</v>
      </c>
      <c r="AM16" s="0" t="n">
        <v>92.347</v>
      </c>
      <c r="AN16" s="0" t="n">
        <v>98.615</v>
      </c>
      <c r="AO16" s="0" t="n">
        <v>97.679</v>
      </c>
      <c r="AP16" s="0" t="n">
        <v>93.737</v>
      </c>
      <c r="AQ16" s="0" t="n">
        <v>86.707</v>
      </c>
      <c r="AR16" s="0" t="n">
        <v>79.921</v>
      </c>
      <c r="AS16" s="0" t="n">
        <v>89.556</v>
      </c>
      <c r="AT16" s="0" t="n">
        <v>97.389</v>
      </c>
      <c r="AU16" s="0" t="n">
        <v>93.522</v>
      </c>
      <c r="AV16" s="0" t="n">
        <v>92.384</v>
      </c>
      <c r="AW16" s="0" t="n">
        <v>94.413</v>
      </c>
      <c r="AX16" s="0" t="n">
        <v>94.355</v>
      </c>
      <c r="AY16" s="0" t="n">
        <v>98.617</v>
      </c>
      <c r="AZ16" s="0" t="n">
        <v>97.429</v>
      </c>
      <c r="BA16" s="0" t="n">
        <v>94.546</v>
      </c>
      <c r="BB16" s="0" t="n">
        <v>91.799</v>
      </c>
      <c r="BC16" s="0" t="n">
        <v>87.675</v>
      </c>
      <c r="BD16" s="0" t="n">
        <v>99.307</v>
      </c>
      <c r="BE16" s="0" t="n">
        <v>97.843</v>
      </c>
      <c r="BF16" s="0" t="n">
        <v>91.468</v>
      </c>
      <c r="BG16" s="0" t="n">
        <v>93.981</v>
      </c>
      <c r="BH16" s="0" t="n">
        <v>98.671</v>
      </c>
      <c r="BI16" s="0" t="n">
        <v>94.901</v>
      </c>
      <c r="BJ16" s="0" t="n">
        <v>94.72</v>
      </c>
      <c r="BK16" s="0" t="n">
        <v>96.938</v>
      </c>
      <c r="BL16" s="0" t="n">
        <v>94.025</v>
      </c>
      <c r="BM16" s="0" t="n">
        <v>95.202</v>
      </c>
      <c r="BN16" s="0" t="n">
        <v>99.062</v>
      </c>
      <c r="BO16" s="0" t="n">
        <v>92.816</v>
      </c>
      <c r="BP16" s="0" t="n">
        <v>93.356</v>
      </c>
      <c r="BQ16" s="0" t="n">
        <v>88.765</v>
      </c>
      <c r="BR16" s="0" t="n">
        <v>93.157</v>
      </c>
      <c r="BS16" s="0" t="n">
        <v>91.09</v>
      </c>
      <c r="BT16" s="0" t="n">
        <v>92.621</v>
      </c>
      <c r="BU16" s="0" t="n">
        <v>92.649</v>
      </c>
      <c r="BV16" s="0" t="n">
        <v>87.711</v>
      </c>
      <c r="BW16" s="0" t="n">
        <v>95.34</v>
      </c>
      <c r="BX16" s="0" t="n">
        <v>94.577</v>
      </c>
      <c r="BY16" s="0" t="n">
        <v>89.54</v>
      </c>
      <c r="BZ16" s="0" t="n">
        <v>87.741</v>
      </c>
      <c r="CA16" s="0" t="n">
        <v>93.188</v>
      </c>
      <c r="CB16" s="0" t="n">
        <v>96.81</v>
      </c>
      <c r="CC16" s="0" t="n">
        <v>91.35</v>
      </c>
      <c r="CD16" s="0" t="n">
        <v>95.603</v>
      </c>
      <c r="CE16" s="0" t="n">
        <v>91.047</v>
      </c>
      <c r="CF16" s="0" t="n">
        <v>95.952</v>
      </c>
      <c r="CG16" s="0" t="n">
        <v>88.828</v>
      </c>
      <c r="CH16" s="0" t="n">
        <v>87.585</v>
      </c>
      <c r="CI16" s="0" t="n">
        <v>91.255</v>
      </c>
      <c r="CJ16" s="0" t="n">
        <v>92.552</v>
      </c>
      <c r="CK16" s="0" t="n">
        <v>96.587</v>
      </c>
      <c r="CL16" s="0" t="n">
        <v>79.191</v>
      </c>
      <c r="CM16" s="0" t="n">
        <v>88.133</v>
      </c>
      <c r="CN16" s="0" t="n">
        <v>79.694</v>
      </c>
      <c r="CO16" s="0" t="n">
        <v>79.454</v>
      </c>
      <c r="CP16" s="0" t="n">
        <v>82.55</v>
      </c>
      <c r="CQ16" s="0" t="n">
        <v>83.639</v>
      </c>
      <c r="CR16" s="0" t="n">
        <v>77.586</v>
      </c>
      <c r="CS16" s="0" t="n">
        <v>79.517</v>
      </c>
      <c r="CT16" s="0" t="n">
        <v>81.814</v>
      </c>
      <c r="CU16" s="0" t="n">
        <v>83.461</v>
      </c>
      <c r="CV16" s="0" t="n">
        <v>74.875</v>
      </c>
      <c r="CW16" s="0" t="n">
        <v>76.017</v>
      </c>
    </row>
    <row r="17" customFormat="false" ht="12.75" hidden="false" customHeight="false" outlineLevel="0" collapsed="false">
      <c r="A17" s="0" t="s">
        <v>5</v>
      </c>
      <c r="B17" s="0" t="n">
        <v>2.474</v>
      </c>
      <c r="C17" s="0" t="n">
        <v>6.004</v>
      </c>
      <c r="D17" s="0" t="n">
        <v>6.637</v>
      </c>
      <c r="E17" s="0" t="n">
        <v>8.04</v>
      </c>
      <c r="F17" s="0" t="n">
        <v>22.094</v>
      </c>
      <c r="G17" s="0" t="n">
        <v>15.774</v>
      </c>
      <c r="H17" s="0" t="n">
        <v>14.376</v>
      </c>
      <c r="I17" s="0" t="n">
        <v>16.788</v>
      </c>
      <c r="J17" s="0" t="n">
        <v>8.8</v>
      </c>
      <c r="K17" s="0" t="n">
        <v>8.271</v>
      </c>
      <c r="L17" s="0" t="n">
        <v>19.106</v>
      </c>
      <c r="M17" s="0" t="n">
        <v>25.051</v>
      </c>
      <c r="N17" s="0" t="n">
        <v>23.439</v>
      </c>
      <c r="O17" s="0" t="n">
        <v>27.167</v>
      </c>
      <c r="P17" s="0" t="n">
        <v>31.622</v>
      </c>
      <c r="Q17" s="0" t="n">
        <v>28.783</v>
      </c>
      <c r="R17" s="0" t="n">
        <v>31.193</v>
      </c>
      <c r="S17" s="0" t="n">
        <v>57.813</v>
      </c>
      <c r="T17" s="0" t="n">
        <v>76.823</v>
      </c>
      <c r="U17" s="0" t="n">
        <v>79.131</v>
      </c>
      <c r="V17" s="0" t="n">
        <v>80.52</v>
      </c>
      <c r="W17" s="0" t="n">
        <v>81.083</v>
      </c>
      <c r="X17" s="0" t="n">
        <v>92.707</v>
      </c>
      <c r="Y17" s="0" t="n">
        <v>86.375</v>
      </c>
      <c r="Z17" s="0" t="n">
        <v>76.15</v>
      </c>
      <c r="AA17" s="0" t="n">
        <v>81.61</v>
      </c>
      <c r="AB17" s="0" t="n">
        <v>86.431</v>
      </c>
      <c r="AC17" s="0" t="n">
        <v>87.628</v>
      </c>
      <c r="AD17" s="0" t="n">
        <v>93.018</v>
      </c>
      <c r="AE17" s="0" t="n">
        <v>92.636</v>
      </c>
      <c r="AF17" s="0" t="n">
        <v>99.511</v>
      </c>
      <c r="AG17" s="0" t="n">
        <v>88.624</v>
      </c>
      <c r="AH17" s="0" t="n">
        <v>91.982</v>
      </c>
      <c r="AI17" s="0" t="n">
        <v>94.192</v>
      </c>
      <c r="AJ17" s="0" t="n">
        <v>98.536</v>
      </c>
      <c r="AK17" s="0" t="n">
        <v>91.108</v>
      </c>
      <c r="AL17" s="0" t="n">
        <v>91.695</v>
      </c>
      <c r="AM17" s="0" t="n">
        <v>94.684</v>
      </c>
      <c r="AN17" s="0" t="n">
        <v>95.31</v>
      </c>
      <c r="AO17" s="0" t="n">
        <v>93.295</v>
      </c>
      <c r="AP17" s="0" t="n">
        <v>98.357</v>
      </c>
      <c r="AQ17" s="0" t="n">
        <v>93.432</v>
      </c>
      <c r="AR17" s="0" t="n">
        <v>94.873</v>
      </c>
      <c r="AS17" s="0" t="n">
        <v>96.913</v>
      </c>
      <c r="AT17" s="0" t="n">
        <v>95.339</v>
      </c>
      <c r="AU17" s="0" t="n">
        <v>99.744</v>
      </c>
      <c r="AV17" s="0" t="n">
        <v>95.22</v>
      </c>
      <c r="AW17" s="0" t="n">
        <v>89.142</v>
      </c>
      <c r="AX17" s="0" t="n">
        <v>87.849</v>
      </c>
      <c r="AY17" s="0" t="n">
        <v>92.972</v>
      </c>
      <c r="AZ17" s="0" t="n">
        <v>95.775</v>
      </c>
      <c r="BA17" s="0" t="n">
        <v>88.39</v>
      </c>
      <c r="BB17" s="0" t="n">
        <v>82.952</v>
      </c>
      <c r="BC17" s="0" t="n">
        <v>88.855</v>
      </c>
      <c r="BD17" s="0" t="n">
        <v>88.467</v>
      </c>
      <c r="BE17" s="0" t="n">
        <v>89.931</v>
      </c>
      <c r="BF17" s="0" t="n">
        <v>93.813</v>
      </c>
      <c r="BG17" s="0" t="n">
        <v>95.265</v>
      </c>
      <c r="BH17" s="0" t="n">
        <v>95.282</v>
      </c>
      <c r="BI17" s="0" t="n">
        <v>95.879</v>
      </c>
      <c r="BJ17" s="0" t="n">
        <v>97.575</v>
      </c>
      <c r="BK17" s="0" t="n">
        <v>94.095</v>
      </c>
      <c r="BL17" s="0" t="n">
        <v>99.216</v>
      </c>
      <c r="BM17" s="0" t="n">
        <v>95.536</v>
      </c>
      <c r="BN17" s="0" t="n">
        <v>96.078</v>
      </c>
      <c r="BO17" s="0" t="n">
        <v>99.319</v>
      </c>
      <c r="BP17" s="0" t="n">
        <v>95.343</v>
      </c>
      <c r="BQ17" s="0" t="n">
        <v>96.578</v>
      </c>
      <c r="BR17" s="0" t="n">
        <v>97.368</v>
      </c>
      <c r="BS17" s="0" t="n">
        <v>99.592</v>
      </c>
      <c r="BT17" s="0" t="n">
        <v>97.189</v>
      </c>
      <c r="BU17" s="0" t="n">
        <v>92.56</v>
      </c>
      <c r="BV17" s="0" t="n">
        <v>90.465</v>
      </c>
      <c r="BW17" s="0" t="n">
        <v>95.931</v>
      </c>
      <c r="BX17" s="0" t="n">
        <v>92.259</v>
      </c>
      <c r="BY17" s="0" t="n">
        <v>95.062</v>
      </c>
      <c r="BZ17" s="0" t="n">
        <v>92.707</v>
      </c>
      <c r="CA17" s="0" t="n">
        <v>92.778</v>
      </c>
      <c r="CB17" s="0" t="n">
        <v>96.849</v>
      </c>
      <c r="CC17" s="0" t="n">
        <v>99.599</v>
      </c>
      <c r="CD17" s="0" t="n">
        <v>95.83</v>
      </c>
      <c r="CE17" s="0" t="n">
        <v>92.743</v>
      </c>
      <c r="CF17" s="0" t="n">
        <v>91.85</v>
      </c>
      <c r="CG17" s="0" t="n">
        <v>94.049</v>
      </c>
      <c r="CH17" s="0" t="n">
        <v>95.414</v>
      </c>
      <c r="CI17" s="0" t="n">
        <v>92.649</v>
      </c>
      <c r="CJ17" s="0" t="n">
        <v>90.048</v>
      </c>
      <c r="CK17" s="0" t="n">
        <v>83.712</v>
      </c>
      <c r="CL17" s="0" t="n">
        <v>71.243</v>
      </c>
      <c r="CM17" s="0" t="n">
        <v>87.09</v>
      </c>
      <c r="CN17" s="0" t="n">
        <v>88.634</v>
      </c>
      <c r="CO17" s="0" t="n">
        <v>85.235</v>
      </c>
      <c r="CP17" s="0" t="n">
        <v>88.105</v>
      </c>
      <c r="CQ17" s="0" t="n">
        <v>85.491</v>
      </c>
      <c r="CR17" s="0" t="n">
        <v>83.922</v>
      </c>
      <c r="CS17" s="0" t="n">
        <v>81.586</v>
      </c>
      <c r="CT17" s="0" t="n">
        <v>84.663</v>
      </c>
      <c r="CU17" s="0" t="n">
        <v>76.084</v>
      </c>
      <c r="CV17" s="0" t="n">
        <v>76.681</v>
      </c>
      <c r="CW17" s="0" t="n">
        <v>78.385</v>
      </c>
    </row>
    <row r="18" customFormat="false" ht="12.75" hidden="false" customHeight="false" outlineLevel="0" collapsed="false">
      <c r="A18" s="0" t="s">
        <v>5</v>
      </c>
      <c r="B18" s="0" t="n">
        <v>4.791</v>
      </c>
      <c r="C18" s="0" t="n">
        <v>9.61</v>
      </c>
      <c r="D18" s="0" t="n">
        <v>20.669</v>
      </c>
      <c r="E18" s="0" t="n">
        <v>14.63</v>
      </c>
      <c r="F18" s="0" t="n">
        <v>15.755</v>
      </c>
      <c r="G18" s="0" t="n">
        <v>10.841</v>
      </c>
      <c r="H18" s="0" t="n">
        <v>11.449</v>
      </c>
      <c r="I18" s="0" t="n">
        <v>7.9</v>
      </c>
      <c r="J18" s="0" t="n">
        <v>17.594</v>
      </c>
      <c r="K18" s="0" t="n">
        <v>22.702</v>
      </c>
      <c r="L18" s="0" t="n">
        <v>13.733</v>
      </c>
      <c r="M18" s="0" t="n">
        <v>19.11</v>
      </c>
      <c r="N18" s="0" t="n">
        <v>33.023</v>
      </c>
      <c r="O18" s="0" t="n">
        <v>34.046</v>
      </c>
      <c r="P18" s="0" t="n">
        <v>34.733</v>
      </c>
      <c r="Q18" s="0" t="n">
        <v>39.36</v>
      </c>
      <c r="R18" s="0" t="n">
        <v>51.852</v>
      </c>
      <c r="S18" s="0" t="n">
        <v>51.345</v>
      </c>
      <c r="T18" s="0" t="n">
        <v>55.528</v>
      </c>
      <c r="U18" s="0" t="n">
        <v>65.526</v>
      </c>
      <c r="V18" s="0" t="n">
        <v>69.581</v>
      </c>
      <c r="W18" s="0" t="n">
        <v>70.743</v>
      </c>
      <c r="X18" s="0" t="n">
        <v>89.153</v>
      </c>
      <c r="Y18" s="0" t="n">
        <v>77.072</v>
      </c>
      <c r="Z18" s="0" t="n">
        <v>89.466</v>
      </c>
      <c r="AA18" s="0" t="n">
        <v>96.945</v>
      </c>
      <c r="AB18" s="0" t="n">
        <v>93.023</v>
      </c>
      <c r="AC18" s="0" t="n">
        <v>92.116</v>
      </c>
      <c r="AD18" s="0" t="n">
        <v>93.357</v>
      </c>
      <c r="AE18" s="0" t="n">
        <v>90.215</v>
      </c>
      <c r="AF18" s="0" t="n">
        <v>94.174</v>
      </c>
      <c r="AG18" s="0" t="n">
        <v>99.411</v>
      </c>
      <c r="AH18" s="0" t="n">
        <v>96.272</v>
      </c>
      <c r="AI18" s="0" t="n">
        <v>90.968</v>
      </c>
      <c r="AJ18" s="0" t="n">
        <v>92.329</v>
      </c>
      <c r="AK18" s="0" t="n">
        <v>87.835</v>
      </c>
      <c r="AL18" s="0" t="n">
        <v>92.545</v>
      </c>
      <c r="AM18" s="0" t="n">
        <v>99.341</v>
      </c>
      <c r="AN18" s="0" t="n">
        <v>96.622</v>
      </c>
      <c r="AO18" s="0" t="n">
        <v>92.082</v>
      </c>
      <c r="AP18" s="0" t="n">
        <v>90.919</v>
      </c>
      <c r="AQ18" s="0" t="n">
        <v>90.583</v>
      </c>
      <c r="AR18" s="0" t="n">
        <v>89.69</v>
      </c>
      <c r="AS18" s="0" t="n">
        <v>93.707</v>
      </c>
      <c r="AT18" s="0" t="n">
        <v>99.227</v>
      </c>
      <c r="AU18" s="0" t="n">
        <v>96.367</v>
      </c>
      <c r="AV18" s="0" t="n">
        <v>97.961</v>
      </c>
      <c r="AW18" s="0" t="n">
        <v>99.669</v>
      </c>
      <c r="AX18" s="0" t="n">
        <v>97.742</v>
      </c>
      <c r="AY18" s="0" t="n">
        <v>96.265</v>
      </c>
      <c r="AZ18" s="0" t="n">
        <v>96.816</v>
      </c>
      <c r="BA18" s="0" t="n">
        <v>92.984</v>
      </c>
      <c r="BB18" s="0" t="n">
        <v>95.123</v>
      </c>
      <c r="BC18" s="0" t="n">
        <v>94.717</v>
      </c>
      <c r="BD18" s="0" t="n">
        <v>93.879</v>
      </c>
      <c r="BE18" s="0" t="n">
        <v>86.991</v>
      </c>
      <c r="BF18" s="0" t="n">
        <v>98.072</v>
      </c>
      <c r="BG18" s="0" t="n">
        <v>76.955</v>
      </c>
      <c r="BH18" s="0" t="n">
        <v>96.412</v>
      </c>
      <c r="BI18" s="0" t="n">
        <v>98.84</v>
      </c>
      <c r="BJ18" s="0" t="n">
        <v>96.745</v>
      </c>
      <c r="BK18" s="0" t="n">
        <v>91.587</v>
      </c>
      <c r="BL18" s="0" t="n">
        <v>94.869</v>
      </c>
      <c r="BM18" s="0" t="n">
        <v>95.142</v>
      </c>
      <c r="BN18" s="0" t="n">
        <v>91.614</v>
      </c>
      <c r="BO18" s="0" t="n">
        <v>87.343</v>
      </c>
      <c r="BP18" s="0" t="n">
        <v>86.362</v>
      </c>
      <c r="BQ18" s="0" t="n">
        <v>96.113</v>
      </c>
      <c r="BR18" s="0" t="n">
        <v>93.575</v>
      </c>
      <c r="BS18" s="0" t="n">
        <v>96.78</v>
      </c>
      <c r="BT18" s="0" t="n">
        <v>98.745</v>
      </c>
      <c r="BU18" s="0" t="n">
        <v>95.126</v>
      </c>
      <c r="BV18" s="0" t="n">
        <v>97.105</v>
      </c>
      <c r="BW18" s="0" t="n">
        <v>92.234</v>
      </c>
      <c r="BX18" s="0" t="n">
        <v>90.168</v>
      </c>
      <c r="BY18" s="0" t="n">
        <v>93.875</v>
      </c>
      <c r="BZ18" s="0" t="n">
        <v>94.159</v>
      </c>
      <c r="CA18" s="0" t="n">
        <v>98.67</v>
      </c>
      <c r="CB18" s="0" t="n">
        <v>95.149</v>
      </c>
      <c r="CC18" s="0" t="n">
        <v>99.211</v>
      </c>
      <c r="CD18" s="0" t="n">
        <v>94.874</v>
      </c>
      <c r="CE18" s="0" t="n">
        <v>95.986</v>
      </c>
      <c r="CF18" s="0" t="n">
        <v>88.794</v>
      </c>
      <c r="CG18" s="0" t="n">
        <v>75.78</v>
      </c>
      <c r="CH18" s="0" t="n">
        <v>86.116</v>
      </c>
      <c r="CI18" s="0" t="n">
        <v>94.747</v>
      </c>
      <c r="CJ18" s="0" t="n">
        <v>89.3</v>
      </c>
      <c r="CK18" s="0" t="n">
        <v>91.061</v>
      </c>
      <c r="CL18" s="0" t="n">
        <v>87.999</v>
      </c>
      <c r="CM18" s="0" t="n">
        <v>82.153</v>
      </c>
      <c r="CN18" s="0" t="n">
        <v>86.803</v>
      </c>
      <c r="CO18" s="0" t="n">
        <v>77.598</v>
      </c>
      <c r="CP18" s="0" t="n">
        <v>80.595</v>
      </c>
      <c r="CQ18" s="0" t="n">
        <v>82.756</v>
      </c>
      <c r="CR18" s="0" t="n">
        <v>85.037</v>
      </c>
      <c r="CS18" s="0" t="n">
        <v>76.777</v>
      </c>
      <c r="CT18" s="0" t="n">
        <v>82.254</v>
      </c>
      <c r="CU18" s="0" t="n">
        <v>77.687</v>
      </c>
      <c r="CV18" s="0" t="n">
        <v>75.658</v>
      </c>
      <c r="CW18" s="0" t="n">
        <v>72.49</v>
      </c>
    </row>
    <row r="19" customFormat="false" ht="12.75" hidden="false" customHeight="false" outlineLevel="0" collapsed="false">
      <c r="A19" s="0" t="s">
        <v>5</v>
      </c>
      <c r="B19" s="0" t="n">
        <v>18.515</v>
      </c>
      <c r="C19" s="0" t="n">
        <v>2.956</v>
      </c>
      <c r="D19" s="0" t="n">
        <v>11.793</v>
      </c>
      <c r="E19" s="0" t="n">
        <v>10.117</v>
      </c>
      <c r="F19" s="0" t="n">
        <v>12.559</v>
      </c>
      <c r="G19" s="0" t="n">
        <v>11.426</v>
      </c>
      <c r="H19" s="0" t="n">
        <v>8.951</v>
      </c>
      <c r="I19" s="0" t="n">
        <v>11.543</v>
      </c>
      <c r="J19" s="0" t="n">
        <v>19.29</v>
      </c>
      <c r="K19" s="0" t="n">
        <v>33.526</v>
      </c>
      <c r="L19" s="0" t="n">
        <v>34.63</v>
      </c>
      <c r="M19" s="0" t="n">
        <v>33.885</v>
      </c>
      <c r="N19" s="0" t="n">
        <v>34.381</v>
      </c>
      <c r="O19" s="0" t="n">
        <v>42.093</v>
      </c>
      <c r="P19" s="0" t="n">
        <v>56.8</v>
      </c>
      <c r="Q19" s="0" t="n">
        <v>81.076</v>
      </c>
      <c r="R19" s="0" t="n">
        <v>81.985</v>
      </c>
      <c r="S19" s="0" t="n">
        <v>73.265</v>
      </c>
      <c r="T19" s="0" t="n">
        <v>77.308</v>
      </c>
      <c r="U19" s="0" t="n">
        <v>80.756</v>
      </c>
      <c r="V19" s="0" t="n">
        <v>95.588</v>
      </c>
      <c r="W19" s="0" t="n">
        <v>87.917</v>
      </c>
      <c r="X19" s="0" t="n">
        <v>97.099</v>
      </c>
      <c r="Y19" s="0" t="n">
        <v>96.225</v>
      </c>
      <c r="Z19" s="0" t="n">
        <v>92.419</v>
      </c>
      <c r="AA19" s="0" t="n">
        <v>90.178</v>
      </c>
      <c r="AB19" s="0" t="n">
        <v>90.657</v>
      </c>
      <c r="AC19" s="0" t="n">
        <v>91.632</v>
      </c>
      <c r="AD19" s="0" t="n">
        <v>92.283</v>
      </c>
      <c r="AE19" s="0" t="n">
        <v>97.364</v>
      </c>
      <c r="AF19" s="0" t="n">
        <v>94.794</v>
      </c>
      <c r="AG19" s="0" t="n">
        <v>98.433</v>
      </c>
      <c r="AH19" s="0" t="n">
        <v>90.114</v>
      </c>
      <c r="AI19" s="0" t="n">
        <v>89.908</v>
      </c>
      <c r="AJ19" s="0" t="n">
        <v>89.17</v>
      </c>
      <c r="AK19" s="0" t="n">
        <v>90.46</v>
      </c>
      <c r="AL19" s="0" t="n">
        <v>86.807</v>
      </c>
      <c r="AM19" s="0" t="n">
        <v>92.985</v>
      </c>
      <c r="AN19" s="0" t="n">
        <v>92.812</v>
      </c>
      <c r="AO19" s="0" t="n">
        <v>98.372</v>
      </c>
      <c r="AP19" s="0" t="n">
        <v>89.843</v>
      </c>
      <c r="AQ19" s="0" t="n">
        <v>97.066</v>
      </c>
      <c r="AR19" s="0" t="n">
        <v>92.772</v>
      </c>
      <c r="AS19" s="0" t="n">
        <v>94.875</v>
      </c>
      <c r="AT19" s="0" t="n">
        <v>89.556</v>
      </c>
      <c r="AU19" s="0" t="n">
        <v>99.719</v>
      </c>
      <c r="AV19" s="0" t="n">
        <v>99.391</v>
      </c>
      <c r="AW19" s="0" t="n">
        <v>99.895</v>
      </c>
      <c r="AX19" s="0" t="n">
        <v>97.926</v>
      </c>
      <c r="AY19" s="0" t="n">
        <v>95.022</v>
      </c>
      <c r="AZ19" s="0" t="n">
        <v>87.45</v>
      </c>
      <c r="BA19" s="0" t="n">
        <v>97.584</v>
      </c>
      <c r="BB19" s="0" t="n">
        <v>94.039</v>
      </c>
      <c r="BC19" s="0" t="n">
        <v>95.521</v>
      </c>
      <c r="BD19" s="0" t="n">
        <v>92.254</v>
      </c>
      <c r="BE19" s="0" t="n">
        <v>88.254</v>
      </c>
      <c r="BF19" s="0" t="n">
        <v>95.744</v>
      </c>
      <c r="BG19" s="0" t="n">
        <v>86.539</v>
      </c>
      <c r="BH19" s="0" t="n">
        <v>83.486</v>
      </c>
      <c r="BI19" s="0" t="n">
        <v>96.625</v>
      </c>
      <c r="BJ19" s="0" t="n">
        <v>88.715</v>
      </c>
      <c r="BK19" s="0" t="n">
        <v>93.589</v>
      </c>
      <c r="BL19" s="0" t="n">
        <v>97.045</v>
      </c>
      <c r="BM19" s="0" t="n">
        <v>97.905</v>
      </c>
      <c r="BN19" s="0" t="n">
        <v>97.908</v>
      </c>
      <c r="BO19" s="0" t="n">
        <v>95.606</v>
      </c>
      <c r="BP19" s="0" t="n">
        <v>97.906</v>
      </c>
      <c r="BQ19" s="0" t="n">
        <v>99.375</v>
      </c>
      <c r="BR19" s="0" t="n">
        <v>97.479</v>
      </c>
      <c r="BS19" s="0" t="n">
        <v>97.368</v>
      </c>
      <c r="BT19" s="0" t="n">
        <v>94.483</v>
      </c>
      <c r="BU19" s="0" t="n">
        <v>94.771</v>
      </c>
      <c r="BV19" s="0" t="n">
        <v>92.146</v>
      </c>
      <c r="BW19" s="0" t="n">
        <v>97.76</v>
      </c>
      <c r="BX19" s="0" t="n">
        <v>92.196</v>
      </c>
      <c r="BY19" s="0" t="n">
        <v>93.946</v>
      </c>
      <c r="BZ19" s="0" t="n">
        <v>99.312</v>
      </c>
      <c r="CA19" s="0" t="n">
        <v>97.912</v>
      </c>
      <c r="CB19" s="0" t="n">
        <v>91.655</v>
      </c>
      <c r="CC19" s="0" t="n">
        <v>93.319</v>
      </c>
      <c r="CD19" s="0" t="n">
        <v>98.411</v>
      </c>
      <c r="CE19" s="0" t="n">
        <v>95.464</v>
      </c>
      <c r="CF19" s="0" t="n">
        <v>93.041</v>
      </c>
      <c r="CG19" s="0" t="n">
        <v>92.129</v>
      </c>
      <c r="CH19" s="0" t="n">
        <v>92.315</v>
      </c>
      <c r="CI19" s="0" t="n">
        <v>93.598</v>
      </c>
      <c r="CJ19" s="0" t="n">
        <v>93.494</v>
      </c>
      <c r="CK19" s="0" t="n">
        <v>87.06</v>
      </c>
      <c r="CL19" s="0" t="n">
        <v>87.813</v>
      </c>
      <c r="CM19" s="0" t="n">
        <v>91.638</v>
      </c>
      <c r="CN19" s="0" t="n">
        <v>87.628</v>
      </c>
      <c r="CO19" s="0" t="n">
        <v>82.921</v>
      </c>
      <c r="CP19" s="0" t="n">
        <v>73.143</v>
      </c>
      <c r="CQ19" s="0" t="n">
        <v>80.661</v>
      </c>
      <c r="CR19" s="0" t="n">
        <v>75.453</v>
      </c>
      <c r="CS19" s="0" t="n">
        <v>81.475</v>
      </c>
      <c r="CT19" s="0" t="n">
        <v>88.281</v>
      </c>
      <c r="CU19" s="0" t="n">
        <v>79.308</v>
      </c>
      <c r="CV19" s="0" t="n">
        <v>74.985</v>
      </c>
      <c r="CW19" s="0" t="n">
        <v>74.362</v>
      </c>
    </row>
    <row r="20" customFormat="false" ht="12.75" hidden="false" customHeight="false" outlineLevel="0" collapsed="false">
      <c r="A20" s="0" t="s">
        <v>5</v>
      </c>
      <c r="B20" s="0" t="n">
        <v>4.389</v>
      </c>
      <c r="C20" s="0" t="n">
        <v>7.847</v>
      </c>
      <c r="D20" s="0" t="n">
        <v>7.225</v>
      </c>
      <c r="E20" s="0" t="n">
        <v>1.092</v>
      </c>
      <c r="F20" s="0" t="n">
        <v>9.809</v>
      </c>
      <c r="G20" s="0" t="n">
        <v>15.115</v>
      </c>
      <c r="H20" s="0" t="n">
        <v>20.114</v>
      </c>
      <c r="I20" s="0" t="n">
        <v>20.569</v>
      </c>
      <c r="J20" s="0" t="n">
        <v>18.616</v>
      </c>
      <c r="K20" s="0" t="n">
        <v>21.626</v>
      </c>
      <c r="L20" s="0" t="n">
        <v>21.34</v>
      </c>
      <c r="M20" s="0" t="n">
        <v>30.298</v>
      </c>
      <c r="N20" s="0" t="n">
        <v>53.247</v>
      </c>
      <c r="O20" s="0" t="n">
        <v>53.798</v>
      </c>
      <c r="P20" s="0" t="n">
        <v>36.777</v>
      </c>
      <c r="Q20" s="0" t="n">
        <v>39.912</v>
      </c>
      <c r="R20" s="0" t="n">
        <v>52.812</v>
      </c>
      <c r="S20" s="0" t="n">
        <v>48.288</v>
      </c>
      <c r="T20" s="0" t="n">
        <v>48.553</v>
      </c>
      <c r="U20" s="0" t="n">
        <v>48.075</v>
      </c>
      <c r="V20" s="0" t="n">
        <v>51.846</v>
      </c>
      <c r="W20" s="0" t="n">
        <v>46.574</v>
      </c>
      <c r="X20" s="0" t="n">
        <v>49.256</v>
      </c>
      <c r="Y20" s="0" t="n">
        <v>52.181</v>
      </c>
      <c r="Z20" s="0" t="n">
        <v>58.049</v>
      </c>
      <c r="AA20" s="0" t="n">
        <v>69.617</v>
      </c>
      <c r="AB20" s="0" t="n">
        <v>71.067</v>
      </c>
      <c r="AC20" s="0" t="n">
        <v>76.467</v>
      </c>
      <c r="AD20" s="0" t="n">
        <v>79.646</v>
      </c>
      <c r="AE20" s="0" t="n">
        <v>86.845</v>
      </c>
      <c r="AF20" s="0" t="n">
        <v>92.171</v>
      </c>
      <c r="AG20" s="0" t="n">
        <v>90.541</v>
      </c>
      <c r="AH20" s="0" t="n">
        <v>87.023</v>
      </c>
      <c r="AI20" s="0" t="n">
        <v>89.081</v>
      </c>
      <c r="AJ20" s="0" t="n">
        <v>89.888</v>
      </c>
      <c r="AK20" s="0" t="n">
        <v>93.488</v>
      </c>
      <c r="AL20" s="0" t="n">
        <v>96.323</v>
      </c>
      <c r="AM20" s="0" t="n">
        <v>87.381</v>
      </c>
      <c r="AN20" s="0" t="n">
        <v>88.575</v>
      </c>
      <c r="AO20" s="0" t="n">
        <v>96.814</v>
      </c>
      <c r="AP20" s="0" t="n">
        <v>92.882</v>
      </c>
      <c r="AQ20" s="0" t="n">
        <v>92.701</v>
      </c>
      <c r="AR20" s="0" t="n">
        <v>91.426</v>
      </c>
      <c r="AS20" s="0" t="n">
        <v>97.385</v>
      </c>
      <c r="AT20" s="0" t="n">
        <v>88.589</v>
      </c>
      <c r="AU20" s="0" t="n">
        <v>94.083</v>
      </c>
      <c r="AV20" s="0" t="n">
        <v>96.989</v>
      </c>
      <c r="AW20" s="0" t="n">
        <v>96.025</v>
      </c>
      <c r="AX20" s="0" t="n">
        <v>91.169</v>
      </c>
      <c r="AY20" s="0" t="n">
        <v>91.001</v>
      </c>
      <c r="AZ20" s="0" t="n">
        <v>82.476</v>
      </c>
      <c r="BA20" s="0" t="n">
        <v>88.649</v>
      </c>
      <c r="BB20" s="0" t="n">
        <v>90.66</v>
      </c>
      <c r="BC20" s="0" t="n">
        <v>91.897</v>
      </c>
      <c r="BD20" s="0" t="n">
        <v>92.271</v>
      </c>
      <c r="BE20" s="0" t="n">
        <v>96.63</v>
      </c>
      <c r="BF20" s="0" t="n">
        <v>97.998</v>
      </c>
      <c r="BG20" s="0" t="n">
        <v>98.879</v>
      </c>
      <c r="BH20" s="0" t="n">
        <v>99.829</v>
      </c>
      <c r="BI20" s="0" t="n">
        <v>97.935</v>
      </c>
      <c r="BJ20" s="0" t="n">
        <v>88.93</v>
      </c>
      <c r="BK20" s="0" t="n">
        <v>85.479</v>
      </c>
      <c r="BL20" s="0" t="n">
        <v>89.674</v>
      </c>
      <c r="BM20" s="0" t="n">
        <v>93.105</v>
      </c>
      <c r="BN20" s="0" t="n">
        <v>96.048</v>
      </c>
      <c r="BO20" s="0" t="n">
        <v>99.023</v>
      </c>
      <c r="BP20" s="0" t="n">
        <v>98.144</v>
      </c>
      <c r="BQ20" s="0" t="n">
        <v>89.103</v>
      </c>
      <c r="BR20" s="0" t="n">
        <v>94.686</v>
      </c>
      <c r="BS20" s="0" t="n">
        <v>86.446</v>
      </c>
      <c r="BT20" s="0" t="n">
        <v>86.337</v>
      </c>
      <c r="BU20" s="0" t="n">
        <v>87.971</v>
      </c>
      <c r="BV20" s="0" t="n">
        <v>92.59</v>
      </c>
      <c r="BW20" s="0" t="n">
        <v>93.491</v>
      </c>
      <c r="BX20" s="0" t="n">
        <v>93.478</v>
      </c>
      <c r="BY20" s="0" t="n">
        <v>91.207</v>
      </c>
      <c r="BZ20" s="0" t="n">
        <v>92.289</v>
      </c>
      <c r="CA20" s="0" t="n">
        <v>92.329</v>
      </c>
      <c r="CB20" s="0" t="n">
        <v>94.787</v>
      </c>
      <c r="CC20" s="0" t="n">
        <v>96.95</v>
      </c>
      <c r="CD20" s="0" t="n">
        <v>92.027</v>
      </c>
      <c r="CE20" s="0" t="n">
        <v>95.362</v>
      </c>
      <c r="CF20" s="0" t="n">
        <v>85.471</v>
      </c>
      <c r="CG20" s="0" t="n">
        <v>87.266</v>
      </c>
      <c r="CH20" s="0" t="n">
        <v>87.657</v>
      </c>
      <c r="CI20" s="0" t="n">
        <v>89.172</v>
      </c>
      <c r="CJ20" s="0" t="n">
        <v>81.131</v>
      </c>
      <c r="CK20" s="0" t="n">
        <v>79.372</v>
      </c>
      <c r="CL20" s="0" t="n">
        <v>80.589</v>
      </c>
      <c r="CM20" s="0" t="n">
        <v>79.217</v>
      </c>
      <c r="CN20" s="0" t="n">
        <v>80.302</v>
      </c>
      <c r="CO20" s="0" t="n">
        <v>83.573</v>
      </c>
      <c r="CP20" s="0" t="n">
        <v>86.138</v>
      </c>
      <c r="CQ20" s="0" t="n">
        <v>83.807</v>
      </c>
      <c r="CR20" s="0" t="n">
        <v>82.756</v>
      </c>
      <c r="CS20" s="0" t="n">
        <v>86.988</v>
      </c>
      <c r="CT20" s="0" t="n">
        <v>65.039</v>
      </c>
      <c r="CU20" s="0" t="n">
        <v>74.871</v>
      </c>
      <c r="CV20" s="0" t="n">
        <v>75.412</v>
      </c>
      <c r="CW20" s="0" t="n">
        <v>77.24</v>
      </c>
    </row>
    <row r="21" customFormat="false" ht="12.75" hidden="false" customHeight="false" outlineLevel="0" collapsed="false">
      <c r="A21" s="0" t="s">
        <v>5</v>
      </c>
      <c r="B21" s="0" t="n">
        <v>3.063</v>
      </c>
      <c r="C21" s="0" t="n">
        <v>0.723</v>
      </c>
      <c r="D21" s="0" t="n">
        <v>8.254</v>
      </c>
      <c r="E21" s="0" t="n">
        <v>8.828</v>
      </c>
      <c r="F21" s="0" t="n">
        <v>6.542</v>
      </c>
      <c r="G21" s="0" t="n">
        <v>12.601</v>
      </c>
      <c r="H21" s="0" t="n">
        <v>9.454</v>
      </c>
      <c r="I21" s="0" t="n">
        <v>22.596</v>
      </c>
      <c r="J21" s="0" t="n">
        <v>20.111</v>
      </c>
      <c r="K21" s="0" t="n">
        <v>28</v>
      </c>
      <c r="L21" s="0" t="n">
        <v>19.187</v>
      </c>
      <c r="M21" s="0" t="n">
        <v>16.14</v>
      </c>
      <c r="N21" s="0" t="n">
        <v>29.894</v>
      </c>
      <c r="O21" s="0" t="n">
        <v>37.761</v>
      </c>
      <c r="P21" s="0" t="n">
        <v>40.977</v>
      </c>
      <c r="Q21" s="0" t="n">
        <v>41.684</v>
      </c>
      <c r="R21" s="0" t="n">
        <v>49.947</v>
      </c>
      <c r="S21" s="0" t="n">
        <v>51.425</v>
      </c>
      <c r="T21" s="0" t="n">
        <v>51.675</v>
      </c>
      <c r="U21" s="0" t="n">
        <v>53.691</v>
      </c>
      <c r="V21" s="0" t="n">
        <v>60.41</v>
      </c>
      <c r="W21" s="0" t="n">
        <v>76.973</v>
      </c>
      <c r="X21" s="0" t="n">
        <v>82.311</v>
      </c>
      <c r="Y21" s="0" t="n">
        <v>88.578</v>
      </c>
      <c r="Z21" s="0" t="n">
        <v>92.345</v>
      </c>
      <c r="AA21" s="0" t="n">
        <v>92.635</v>
      </c>
      <c r="AB21" s="0" t="n">
        <v>95.652</v>
      </c>
      <c r="AC21" s="0" t="n">
        <v>92.051</v>
      </c>
      <c r="AD21" s="0" t="n">
        <v>93.271</v>
      </c>
      <c r="AE21" s="0" t="n">
        <v>99.364</v>
      </c>
      <c r="AF21" s="0" t="n">
        <v>95.118</v>
      </c>
      <c r="AG21" s="0" t="n">
        <v>98.304</v>
      </c>
      <c r="AH21" s="0" t="n">
        <v>99.376</v>
      </c>
      <c r="AI21" s="0" t="n">
        <v>94.114</v>
      </c>
      <c r="AJ21" s="0" t="n">
        <v>96.331</v>
      </c>
      <c r="AK21" s="0" t="n">
        <v>95.617</v>
      </c>
      <c r="AL21" s="0" t="n">
        <v>99.209</v>
      </c>
      <c r="AM21" s="0" t="n">
        <v>89.675</v>
      </c>
      <c r="AN21" s="0" t="n">
        <v>89.07</v>
      </c>
      <c r="AO21" s="0" t="n">
        <v>98.894</v>
      </c>
      <c r="AP21" s="0" t="n">
        <v>97.427</v>
      </c>
      <c r="AQ21" s="0" t="n">
        <v>95.501</v>
      </c>
      <c r="AR21" s="0" t="n">
        <v>88.776</v>
      </c>
      <c r="AS21" s="0" t="n">
        <v>90.972</v>
      </c>
      <c r="AT21" s="0" t="n">
        <v>94.875</v>
      </c>
      <c r="AU21" s="0" t="n">
        <v>94.718</v>
      </c>
      <c r="AV21" s="0" t="n">
        <v>90.653</v>
      </c>
      <c r="AW21" s="0" t="n">
        <v>90.87</v>
      </c>
      <c r="AX21" s="0" t="n">
        <v>86.548</v>
      </c>
      <c r="AY21" s="0" t="n">
        <v>94.827</v>
      </c>
      <c r="AZ21" s="0" t="n">
        <v>99.914</v>
      </c>
      <c r="BA21" s="0" t="n">
        <v>99.794</v>
      </c>
      <c r="BB21" s="0" t="n">
        <v>95.79</v>
      </c>
      <c r="BC21" s="0" t="n">
        <v>92.188</v>
      </c>
      <c r="BD21" s="0" t="n">
        <v>96.582</v>
      </c>
      <c r="BE21" s="0" t="n">
        <v>92.801</v>
      </c>
      <c r="BF21" s="0" t="n">
        <v>96.88</v>
      </c>
      <c r="BG21" s="0" t="n">
        <v>93.939</v>
      </c>
      <c r="BH21" s="0" t="n">
        <v>91.502</v>
      </c>
      <c r="BI21" s="0" t="n">
        <v>91.235</v>
      </c>
      <c r="BJ21" s="0" t="n">
        <v>95.958</v>
      </c>
      <c r="BK21" s="0" t="n">
        <v>93.793</v>
      </c>
      <c r="BL21" s="0" t="n">
        <v>88.332</v>
      </c>
      <c r="BM21" s="0" t="n">
        <v>98.353</v>
      </c>
      <c r="BN21" s="0" t="n">
        <v>89.257</v>
      </c>
      <c r="BO21" s="0" t="n">
        <v>98.389</v>
      </c>
      <c r="BP21" s="0" t="n">
        <v>91.155</v>
      </c>
      <c r="BQ21" s="0" t="n">
        <v>98.739</v>
      </c>
      <c r="BR21" s="0" t="n">
        <v>92.286</v>
      </c>
      <c r="BS21" s="0" t="n">
        <v>98.337</v>
      </c>
      <c r="BT21" s="0" t="n">
        <v>93.757</v>
      </c>
      <c r="BU21" s="0" t="n">
        <v>94.002</v>
      </c>
      <c r="BV21" s="0" t="n">
        <v>82.298</v>
      </c>
      <c r="BW21" s="0" t="n">
        <v>90.274</v>
      </c>
      <c r="BX21" s="0" t="n">
        <v>97.132</v>
      </c>
      <c r="BY21" s="0" t="n">
        <v>99.002</v>
      </c>
      <c r="BZ21" s="0" t="n">
        <v>92.482</v>
      </c>
      <c r="CA21" s="0" t="n">
        <v>93.378</v>
      </c>
      <c r="CB21" s="0" t="n">
        <v>93.983</v>
      </c>
      <c r="CC21" s="0" t="n">
        <v>98.356</v>
      </c>
      <c r="CD21" s="0" t="n">
        <v>98.402</v>
      </c>
      <c r="CE21" s="0" t="n">
        <v>94.211</v>
      </c>
      <c r="CF21" s="0" t="n">
        <v>91.674</v>
      </c>
      <c r="CG21" s="0" t="n">
        <v>93.962</v>
      </c>
      <c r="CH21" s="0" t="n">
        <v>90.444</v>
      </c>
      <c r="CI21" s="0" t="n">
        <v>89.736</v>
      </c>
      <c r="CJ21" s="0" t="n">
        <v>88.32</v>
      </c>
      <c r="CK21" s="0" t="n">
        <v>87.205</v>
      </c>
      <c r="CL21" s="0" t="n">
        <v>83.778</v>
      </c>
      <c r="CM21" s="0" t="n">
        <v>87.221</v>
      </c>
      <c r="CN21" s="0" t="n">
        <v>81.288</v>
      </c>
      <c r="CO21" s="0" t="n">
        <v>82.696</v>
      </c>
      <c r="CP21" s="0" t="n">
        <v>86.176</v>
      </c>
      <c r="CQ21" s="0" t="n">
        <v>84.025</v>
      </c>
      <c r="CR21" s="0" t="n">
        <v>89.817</v>
      </c>
      <c r="CS21" s="0" t="n">
        <v>79.662</v>
      </c>
      <c r="CT21" s="0" t="n">
        <v>82.504</v>
      </c>
      <c r="CU21" s="0" t="n">
        <v>81.562</v>
      </c>
      <c r="CV21" s="0" t="n">
        <v>84.008</v>
      </c>
      <c r="CW21" s="0" t="n">
        <v>83.883</v>
      </c>
    </row>
    <row r="22" customFormat="false" ht="12.75" hidden="false" customHeight="false" outlineLevel="0" collapsed="false">
      <c r="A22" s="0" t="s">
        <v>5</v>
      </c>
      <c r="B22" s="0" t="n">
        <v>0.19</v>
      </c>
      <c r="C22" s="0" t="n">
        <v>8.391</v>
      </c>
      <c r="D22" s="0" t="n">
        <v>15.533</v>
      </c>
      <c r="E22" s="0" t="n">
        <v>9.426</v>
      </c>
      <c r="F22" s="0" t="n">
        <v>9.002</v>
      </c>
      <c r="G22" s="0" t="n">
        <v>18.294</v>
      </c>
      <c r="H22" s="0" t="n">
        <v>27.641</v>
      </c>
      <c r="I22" s="0" t="n">
        <v>24.013</v>
      </c>
      <c r="J22" s="0" t="n">
        <v>24.937</v>
      </c>
      <c r="K22" s="0" t="n">
        <v>13.649</v>
      </c>
      <c r="L22" s="0" t="n">
        <v>16.779</v>
      </c>
      <c r="M22" s="0" t="n">
        <v>26.388</v>
      </c>
      <c r="N22" s="0" t="n">
        <v>35.261</v>
      </c>
      <c r="O22" s="0" t="n">
        <v>42.402</v>
      </c>
      <c r="P22" s="0" t="n">
        <v>45.287</v>
      </c>
      <c r="Q22" s="0" t="n">
        <v>41.242</v>
      </c>
      <c r="R22" s="0" t="n">
        <v>49.183</v>
      </c>
      <c r="S22" s="0" t="n">
        <v>59.858</v>
      </c>
      <c r="T22" s="0" t="n">
        <v>61.113</v>
      </c>
      <c r="U22" s="0" t="n">
        <v>71.665</v>
      </c>
      <c r="V22" s="0" t="n">
        <v>70.864</v>
      </c>
      <c r="W22" s="0" t="n">
        <v>79.305</v>
      </c>
      <c r="X22" s="0" t="n">
        <v>93.161</v>
      </c>
      <c r="Y22" s="0" t="n">
        <v>97.069</v>
      </c>
      <c r="Z22" s="0" t="n">
        <v>93.586</v>
      </c>
      <c r="AA22" s="0" t="n">
        <v>96.141</v>
      </c>
      <c r="AB22" s="0" t="n">
        <v>92.041</v>
      </c>
      <c r="AC22" s="0" t="n">
        <v>92.218</v>
      </c>
      <c r="AD22" s="0" t="n">
        <v>89.853</v>
      </c>
      <c r="AE22" s="0" t="n">
        <v>92.297</v>
      </c>
      <c r="AF22" s="0" t="n">
        <v>91.204</v>
      </c>
      <c r="AG22" s="0" t="n">
        <v>93.879</v>
      </c>
      <c r="AH22" s="0" t="n">
        <v>91.988</v>
      </c>
      <c r="AI22" s="0" t="n">
        <v>89.843</v>
      </c>
      <c r="AJ22" s="0" t="n">
        <v>95.215</v>
      </c>
      <c r="AK22" s="0" t="n">
        <v>99.017</v>
      </c>
      <c r="AL22" s="0" t="n">
        <v>99.059</v>
      </c>
      <c r="AM22" s="0" t="n">
        <v>90.906</v>
      </c>
      <c r="AN22" s="0" t="n">
        <v>91.122</v>
      </c>
      <c r="AO22" s="0" t="n">
        <v>81.194</v>
      </c>
      <c r="AP22" s="0" t="n">
        <v>97.754</v>
      </c>
      <c r="AQ22" s="0" t="n">
        <v>99.175</v>
      </c>
      <c r="AR22" s="0" t="n">
        <v>94.178</v>
      </c>
      <c r="AS22" s="0" t="n">
        <v>91.583</v>
      </c>
      <c r="AT22" s="0" t="n">
        <v>93.931</v>
      </c>
      <c r="AU22" s="0" t="n">
        <v>95.522</v>
      </c>
      <c r="AV22" s="0" t="n">
        <v>94.309</v>
      </c>
      <c r="AW22" s="0" t="n">
        <v>88.707</v>
      </c>
      <c r="AX22" s="0" t="n">
        <v>94.471</v>
      </c>
      <c r="AY22" s="0" t="n">
        <v>90.307</v>
      </c>
      <c r="AZ22" s="0" t="n">
        <v>93.789</v>
      </c>
      <c r="BA22" s="0" t="n">
        <v>98.762</v>
      </c>
      <c r="BB22" s="0" t="n">
        <v>96.496</v>
      </c>
      <c r="BC22" s="0" t="n">
        <v>90.545</v>
      </c>
      <c r="BD22" s="0" t="n">
        <v>99.322</v>
      </c>
      <c r="BE22" s="0" t="n">
        <v>99.508</v>
      </c>
      <c r="BF22" s="0" t="n">
        <v>95.004</v>
      </c>
      <c r="BG22" s="0" t="n">
        <v>88.906</v>
      </c>
      <c r="BH22" s="0" t="n">
        <v>98.193</v>
      </c>
      <c r="BI22" s="0" t="n">
        <v>90.687</v>
      </c>
      <c r="BJ22" s="0" t="n">
        <v>97.544</v>
      </c>
      <c r="BK22" s="0" t="n">
        <v>91.252</v>
      </c>
      <c r="BL22" s="0" t="n">
        <v>91.562</v>
      </c>
      <c r="BM22" s="0" t="n">
        <v>91.048</v>
      </c>
      <c r="BN22" s="0" t="n">
        <v>82.185</v>
      </c>
      <c r="BO22" s="0" t="n">
        <v>94.655</v>
      </c>
      <c r="BP22" s="0" t="n">
        <v>98.655</v>
      </c>
      <c r="BQ22" s="0" t="n">
        <v>89.538</v>
      </c>
      <c r="BR22" s="0" t="n">
        <v>96.232</v>
      </c>
      <c r="BS22" s="0" t="n">
        <v>99.428</v>
      </c>
      <c r="BT22" s="0" t="n">
        <v>96.966</v>
      </c>
      <c r="BU22" s="0" t="n">
        <v>98.965</v>
      </c>
      <c r="BV22" s="0" t="n">
        <v>93.113</v>
      </c>
      <c r="BW22" s="0" t="n">
        <v>96.87</v>
      </c>
      <c r="BX22" s="0" t="n">
        <v>95.906</v>
      </c>
      <c r="BY22" s="0" t="n">
        <v>89.717</v>
      </c>
      <c r="BZ22" s="0" t="n">
        <v>89.469</v>
      </c>
      <c r="CA22" s="0" t="n">
        <v>94.602</v>
      </c>
      <c r="CB22" s="0" t="n">
        <v>96.063</v>
      </c>
      <c r="CC22" s="0" t="n">
        <v>95.225</v>
      </c>
      <c r="CD22" s="0" t="n">
        <v>96.658</v>
      </c>
      <c r="CE22" s="0" t="n">
        <v>96.849</v>
      </c>
      <c r="CF22" s="0" t="n">
        <v>87.732</v>
      </c>
      <c r="CG22" s="0" t="n">
        <v>84.705</v>
      </c>
      <c r="CH22" s="0" t="n">
        <v>82.822</v>
      </c>
      <c r="CI22" s="0" t="n">
        <v>85.292</v>
      </c>
      <c r="CJ22" s="0" t="n">
        <v>90.069</v>
      </c>
      <c r="CK22" s="0" t="n">
        <v>87.795</v>
      </c>
      <c r="CL22" s="0" t="n">
        <v>90.551</v>
      </c>
      <c r="CM22" s="0" t="n">
        <v>86.99</v>
      </c>
      <c r="CN22" s="0" t="n">
        <v>79.652</v>
      </c>
      <c r="CO22" s="0" t="n">
        <v>87.498</v>
      </c>
      <c r="CP22" s="0" t="n">
        <v>86.766</v>
      </c>
      <c r="CQ22" s="0" t="n">
        <v>79.494</v>
      </c>
      <c r="CR22" s="0" t="n">
        <v>80.342</v>
      </c>
      <c r="CS22" s="0" t="n">
        <v>79.423</v>
      </c>
      <c r="CT22" s="0" t="n">
        <v>84.295</v>
      </c>
      <c r="CU22" s="0" t="n">
        <v>81.894</v>
      </c>
      <c r="CV22" s="0" t="n">
        <v>79.8</v>
      </c>
      <c r="CW22" s="0" t="n">
        <v>76.277</v>
      </c>
    </row>
    <row r="23" customFormat="false" ht="12.75" hidden="false" customHeight="false" outlineLevel="0" collapsed="false">
      <c r="A23" s="0" t="s">
        <v>5</v>
      </c>
      <c r="B23" s="0" t="n">
        <v>4.351</v>
      </c>
      <c r="C23" s="0" t="n">
        <v>5.911</v>
      </c>
      <c r="D23" s="0" t="n">
        <v>4.289</v>
      </c>
      <c r="E23" s="0" t="n">
        <v>0.028</v>
      </c>
      <c r="F23" s="0" t="n">
        <v>11.751</v>
      </c>
      <c r="G23" s="0" t="n">
        <v>39.505</v>
      </c>
      <c r="H23" s="0" t="n">
        <v>30.931</v>
      </c>
      <c r="I23" s="0" t="n">
        <v>35.895</v>
      </c>
      <c r="J23" s="0" t="n">
        <v>29.994</v>
      </c>
      <c r="K23" s="0" t="n">
        <v>27.537</v>
      </c>
      <c r="L23" s="0" t="n">
        <v>33.799</v>
      </c>
      <c r="M23" s="0" t="n">
        <v>36.683</v>
      </c>
      <c r="N23" s="0" t="n">
        <v>34.64</v>
      </c>
      <c r="O23" s="0" t="n">
        <v>58.927</v>
      </c>
      <c r="P23" s="0" t="n">
        <v>73.191</v>
      </c>
      <c r="Q23" s="0" t="n">
        <v>70.94</v>
      </c>
      <c r="R23" s="0" t="n">
        <v>72.205</v>
      </c>
      <c r="S23" s="0" t="n">
        <v>65.336</v>
      </c>
      <c r="T23" s="0" t="n">
        <v>72.791</v>
      </c>
      <c r="U23" s="0" t="n">
        <v>80.824</v>
      </c>
      <c r="V23" s="0" t="n">
        <v>89.67</v>
      </c>
      <c r="W23" s="0" t="n">
        <v>82.078</v>
      </c>
      <c r="X23" s="0" t="n">
        <v>85.729</v>
      </c>
      <c r="Y23" s="0" t="n">
        <v>87.898</v>
      </c>
      <c r="Z23" s="0" t="n">
        <v>87.381</v>
      </c>
      <c r="AA23" s="0" t="n">
        <v>81.864</v>
      </c>
      <c r="AB23" s="0" t="n">
        <v>94.092</v>
      </c>
      <c r="AC23" s="0" t="n">
        <v>98.814</v>
      </c>
      <c r="AD23" s="0" t="n">
        <v>91.415</v>
      </c>
      <c r="AE23" s="0" t="n">
        <v>98.332</v>
      </c>
      <c r="AF23" s="0" t="n">
        <v>95.884</v>
      </c>
      <c r="AG23" s="0" t="n">
        <v>98.796</v>
      </c>
      <c r="AH23" s="0" t="n">
        <v>90.597</v>
      </c>
      <c r="AI23" s="0" t="n">
        <v>89.039</v>
      </c>
      <c r="AJ23" s="0" t="n">
        <v>92.843</v>
      </c>
      <c r="AK23" s="0" t="n">
        <v>91.378</v>
      </c>
      <c r="AL23" s="0" t="n">
        <v>96.188</v>
      </c>
      <c r="AM23" s="0" t="n">
        <v>88.504</v>
      </c>
      <c r="AN23" s="0" t="n">
        <v>90.821</v>
      </c>
      <c r="AO23" s="0" t="n">
        <v>98.353</v>
      </c>
      <c r="AP23" s="0" t="n">
        <v>89.997</v>
      </c>
      <c r="AQ23" s="0" t="n">
        <v>97.741</v>
      </c>
      <c r="AR23" s="0" t="n">
        <v>97.298</v>
      </c>
      <c r="AS23" s="0" t="n">
        <v>89.344</v>
      </c>
      <c r="AT23" s="0" t="n">
        <v>95.446</v>
      </c>
      <c r="AU23" s="0" t="n">
        <v>97.739</v>
      </c>
      <c r="AV23" s="0" t="n">
        <v>98.553</v>
      </c>
      <c r="AW23" s="0" t="n">
        <v>95.403</v>
      </c>
      <c r="AX23" s="0" t="n">
        <v>95.777</v>
      </c>
      <c r="AY23" s="0" t="n">
        <v>96.904</v>
      </c>
      <c r="AZ23" s="0" t="n">
        <v>95.524</v>
      </c>
      <c r="BA23" s="0" t="n">
        <v>89.058</v>
      </c>
      <c r="BB23" s="0" t="n">
        <v>85.383</v>
      </c>
      <c r="BC23" s="0" t="n">
        <v>87.369</v>
      </c>
      <c r="BD23" s="0" t="n">
        <v>91.189</v>
      </c>
      <c r="BE23" s="0" t="n">
        <v>91.619</v>
      </c>
      <c r="BF23" s="0" t="n">
        <v>84.956</v>
      </c>
      <c r="BG23" s="0" t="n">
        <v>95.119</v>
      </c>
      <c r="BH23" s="0" t="n">
        <v>81.68</v>
      </c>
      <c r="BI23" s="0" t="n">
        <v>82.949</v>
      </c>
      <c r="BJ23" s="0" t="n">
        <v>88.609</v>
      </c>
      <c r="BK23" s="0" t="n">
        <v>99.12</v>
      </c>
      <c r="BL23" s="0" t="n">
        <v>95.13</v>
      </c>
      <c r="BM23" s="0" t="n">
        <v>97.004</v>
      </c>
      <c r="BN23" s="0" t="n">
        <v>93.041</v>
      </c>
      <c r="BO23" s="0" t="n">
        <v>94.826</v>
      </c>
      <c r="BP23" s="0" t="n">
        <v>99.23</v>
      </c>
      <c r="BQ23" s="0" t="n">
        <v>94.889</v>
      </c>
      <c r="BR23" s="0" t="n">
        <v>97.935</v>
      </c>
      <c r="BS23" s="0" t="n">
        <v>87.097</v>
      </c>
      <c r="BT23" s="0" t="n">
        <v>95.222</v>
      </c>
      <c r="BU23" s="0" t="n">
        <v>96.803</v>
      </c>
      <c r="BV23" s="0" t="n">
        <v>93.425</v>
      </c>
      <c r="BW23" s="0" t="n">
        <v>99.024</v>
      </c>
      <c r="BX23" s="0" t="n">
        <v>93.511</v>
      </c>
      <c r="BY23" s="0" t="n">
        <v>99.42</v>
      </c>
      <c r="BZ23" s="0" t="n">
        <v>97.226</v>
      </c>
      <c r="CA23" s="0" t="n">
        <v>99.345</v>
      </c>
      <c r="CB23" s="0" t="n">
        <v>95.505</v>
      </c>
      <c r="CC23" s="0" t="n">
        <v>98.953</v>
      </c>
      <c r="CD23" s="0" t="n">
        <v>99.787</v>
      </c>
      <c r="CE23" s="0" t="n">
        <v>98.476</v>
      </c>
      <c r="CF23" s="0" t="n">
        <v>91.685</v>
      </c>
      <c r="CG23" s="0" t="n">
        <v>92.334</v>
      </c>
      <c r="CH23" s="0" t="n">
        <v>95.561</v>
      </c>
      <c r="CI23" s="0" t="n">
        <v>89.696</v>
      </c>
      <c r="CJ23" s="0" t="n">
        <v>88.122</v>
      </c>
      <c r="CK23" s="0" t="n">
        <v>86.287</v>
      </c>
      <c r="CL23" s="0" t="n">
        <v>84.381</v>
      </c>
      <c r="CM23" s="0" t="n">
        <v>91.491</v>
      </c>
      <c r="CN23" s="0" t="n">
        <v>84.001</v>
      </c>
      <c r="CO23" s="0" t="n">
        <v>84.225</v>
      </c>
      <c r="CP23" s="0" t="n">
        <v>81.826</v>
      </c>
      <c r="CQ23" s="0" t="n">
        <v>83.344</v>
      </c>
      <c r="CR23" s="0" t="n">
        <v>80.638</v>
      </c>
      <c r="CS23" s="0" t="n">
        <v>82.582</v>
      </c>
      <c r="CT23" s="0" t="n">
        <v>77.96</v>
      </c>
      <c r="CU23" s="0" t="n">
        <v>75.259</v>
      </c>
      <c r="CV23" s="0" t="n">
        <v>80.865</v>
      </c>
      <c r="CW23" s="0" t="n">
        <v>74.175</v>
      </c>
    </row>
    <row r="24" customFormat="false" ht="12.75" hidden="false" customHeight="false" outlineLevel="0" collapsed="false">
      <c r="A24" s="0" t="s">
        <v>5</v>
      </c>
      <c r="B24" s="0" t="n">
        <v>3.599</v>
      </c>
      <c r="C24" s="0" t="n">
        <v>3.56</v>
      </c>
      <c r="D24" s="0" t="n">
        <v>9.96</v>
      </c>
      <c r="E24" s="0" t="n">
        <v>21.709</v>
      </c>
      <c r="F24" s="0" t="n">
        <v>13.154</v>
      </c>
      <c r="G24" s="0" t="n">
        <v>31.083</v>
      </c>
      <c r="H24" s="0" t="n">
        <v>36.478</v>
      </c>
      <c r="I24" s="0" t="n">
        <v>42.74</v>
      </c>
      <c r="J24" s="0" t="n">
        <v>37.386</v>
      </c>
      <c r="K24" s="0" t="n">
        <v>38.69</v>
      </c>
      <c r="L24" s="0" t="n">
        <v>49.989</v>
      </c>
      <c r="M24" s="0" t="n">
        <v>36.609</v>
      </c>
      <c r="N24" s="0" t="n">
        <v>44.511</v>
      </c>
      <c r="O24" s="0" t="n">
        <v>50.511</v>
      </c>
      <c r="P24" s="0" t="n">
        <v>59.249</v>
      </c>
      <c r="Q24" s="0" t="n">
        <v>45.922</v>
      </c>
      <c r="R24" s="0" t="n">
        <v>54.964</v>
      </c>
      <c r="S24" s="0" t="n">
        <v>69.526</v>
      </c>
      <c r="T24" s="0" t="n">
        <v>78.732</v>
      </c>
      <c r="U24" s="0" t="n">
        <v>76.217</v>
      </c>
      <c r="V24" s="0" t="n">
        <v>82.152</v>
      </c>
      <c r="W24" s="0" t="n">
        <v>91.323</v>
      </c>
      <c r="X24" s="0" t="n">
        <v>89.963</v>
      </c>
      <c r="Y24" s="0" t="n">
        <v>84.736</v>
      </c>
      <c r="Z24" s="0" t="n">
        <v>85.512</v>
      </c>
      <c r="AA24" s="0" t="n">
        <v>90.755</v>
      </c>
      <c r="AB24" s="0" t="n">
        <v>92.017</v>
      </c>
      <c r="AC24" s="0" t="n">
        <v>98.77</v>
      </c>
      <c r="AD24" s="0" t="n">
        <v>98.744</v>
      </c>
      <c r="AE24" s="0" t="n">
        <v>86.309</v>
      </c>
      <c r="AF24" s="0" t="n">
        <v>88.232</v>
      </c>
      <c r="AG24" s="0" t="n">
        <v>85.302</v>
      </c>
      <c r="AH24" s="0" t="n">
        <v>85.308</v>
      </c>
      <c r="AI24" s="0" t="n">
        <v>94.705</v>
      </c>
      <c r="AJ24" s="0" t="n">
        <v>92.881</v>
      </c>
      <c r="AK24" s="0" t="n">
        <v>85.691</v>
      </c>
      <c r="AL24" s="0" t="n">
        <v>88.116</v>
      </c>
      <c r="AM24" s="0" t="n">
        <v>84.274</v>
      </c>
      <c r="AN24" s="0" t="n">
        <v>98.736</v>
      </c>
      <c r="AO24" s="0" t="n">
        <v>99.248</v>
      </c>
      <c r="AP24" s="0" t="n">
        <v>93.015</v>
      </c>
      <c r="AQ24" s="0" t="n">
        <v>95.839</v>
      </c>
      <c r="AR24" s="0" t="n">
        <v>99.287</v>
      </c>
      <c r="AS24" s="0" t="n">
        <v>99.396</v>
      </c>
      <c r="AT24" s="0" t="n">
        <v>96.087</v>
      </c>
      <c r="AU24" s="0" t="n">
        <v>98.427</v>
      </c>
      <c r="AV24" s="0" t="n">
        <v>94.144</v>
      </c>
      <c r="AW24" s="0" t="n">
        <v>97.924</v>
      </c>
      <c r="AX24" s="0" t="n">
        <v>97.962</v>
      </c>
      <c r="AY24" s="0" t="n">
        <v>94.515</v>
      </c>
      <c r="AZ24" s="0" t="n">
        <v>85.124</v>
      </c>
      <c r="BA24" s="0" t="n">
        <v>89.663</v>
      </c>
      <c r="BB24" s="0" t="n">
        <v>88.424</v>
      </c>
      <c r="BC24" s="0" t="n">
        <v>85.71</v>
      </c>
      <c r="BD24" s="0" t="n">
        <v>86.883</v>
      </c>
      <c r="BE24" s="0" t="n">
        <v>94.401</v>
      </c>
      <c r="BF24" s="0" t="n">
        <v>98.953</v>
      </c>
      <c r="BG24" s="0" t="n">
        <v>98.467</v>
      </c>
      <c r="BH24" s="0" t="n">
        <v>90.465</v>
      </c>
      <c r="BI24" s="0" t="n">
        <v>89.947</v>
      </c>
      <c r="BJ24" s="0" t="n">
        <v>98.626</v>
      </c>
      <c r="BK24" s="0" t="n">
        <v>95.296</v>
      </c>
      <c r="BL24" s="0" t="n">
        <v>95.21</v>
      </c>
      <c r="BM24" s="0" t="n">
        <v>92.739</v>
      </c>
      <c r="BN24" s="0" t="n">
        <v>93.902</v>
      </c>
      <c r="BO24" s="0" t="n">
        <v>90.278</v>
      </c>
      <c r="BP24" s="0" t="n">
        <v>91.244</v>
      </c>
      <c r="BQ24" s="0" t="n">
        <v>87.421</v>
      </c>
      <c r="BR24" s="0" t="n">
        <v>91.79</v>
      </c>
      <c r="BS24" s="0" t="n">
        <v>89.764</v>
      </c>
      <c r="BT24" s="0" t="n">
        <v>99.756</v>
      </c>
      <c r="BU24" s="0" t="n">
        <v>98.098</v>
      </c>
      <c r="BV24" s="0" t="n">
        <v>97.271</v>
      </c>
      <c r="BW24" s="0" t="n">
        <v>90.434</v>
      </c>
      <c r="BX24" s="0" t="n">
        <v>88.103</v>
      </c>
      <c r="BY24" s="0" t="n">
        <v>96.834</v>
      </c>
      <c r="BZ24" s="0" t="n">
        <v>91.952</v>
      </c>
      <c r="CA24" s="0" t="n">
        <v>93.009</v>
      </c>
      <c r="CB24" s="0" t="n">
        <v>85.687</v>
      </c>
      <c r="CC24" s="0" t="n">
        <v>88.351</v>
      </c>
      <c r="CD24" s="0" t="n">
        <v>85.682</v>
      </c>
      <c r="CE24" s="0" t="n">
        <v>95.241</v>
      </c>
      <c r="CF24" s="0" t="n">
        <v>92.553</v>
      </c>
      <c r="CG24" s="0" t="n">
        <v>96.038</v>
      </c>
      <c r="CH24" s="0" t="n">
        <v>87.272</v>
      </c>
      <c r="CI24" s="0" t="n">
        <v>87.654</v>
      </c>
      <c r="CJ24" s="0" t="n">
        <v>80.102</v>
      </c>
      <c r="CK24" s="0" t="n">
        <v>83.917</v>
      </c>
      <c r="CL24" s="0" t="n">
        <v>85.267</v>
      </c>
      <c r="CM24" s="0" t="n">
        <v>83.068</v>
      </c>
      <c r="CN24" s="0" t="n">
        <v>80.12</v>
      </c>
      <c r="CO24" s="0" t="n">
        <v>79.514</v>
      </c>
      <c r="CP24" s="0" t="n">
        <v>84.333</v>
      </c>
      <c r="CQ24" s="0" t="n">
        <v>83.6</v>
      </c>
      <c r="CR24" s="0" t="n">
        <v>74.159</v>
      </c>
      <c r="CS24" s="0" t="n">
        <v>74.189</v>
      </c>
      <c r="CT24" s="0" t="n">
        <v>78.229</v>
      </c>
      <c r="CU24" s="0" t="n">
        <v>78.407</v>
      </c>
      <c r="CV24" s="0" t="n">
        <v>76.438</v>
      </c>
      <c r="CW24" s="0" t="n">
        <v>71.466</v>
      </c>
    </row>
    <row r="25" customFormat="false" ht="12.75" hidden="false" customHeight="false" outlineLevel="0" collapsed="false">
      <c r="A25" s="0" t="s">
        <v>5</v>
      </c>
      <c r="B25" s="0" t="n">
        <v>0.145</v>
      </c>
      <c r="C25" s="0" t="n">
        <v>0.921</v>
      </c>
      <c r="D25" s="0" t="n">
        <v>8.701</v>
      </c>
      <c r="E25" s="0" t="n">
        <v>20.247</v>
      </c>
      <c r="F25" s="0" t="n">
        <v>21.696</v>
      </c>
      <c r="G25" s="0" t="n">
        <v>18.617</v>
      </c>
      <c r="H25" s="0" t="n">
        <v>17.584</v>
      </c>
      <c r="I25" s="0" t="n">
        <v>22.158</v>
      </c>
      <c r="J25" s="0" t="n">
        <v>24.427</v>
      </c>
      <c r="K25" s="0" t="n">
        <v>31.485</v>
      </c>
      <c r="L25" s="0" t="n">
        <v>33.719</v>
      </c>
      <c r="M25" s="0" t="n">
        <v>21.259</v>
      </c>
      <c r="N25" s="0" t="n">
        <v>28.364</v>
      </c>
      <c r="O25" s="0" t="n">
        <v>34.244</v>
      </c>
      <c r="P25" s="0" t="n">
        <v>50.358</v>
      </c>
      <c r="Q25" s="0" t="n">
        <v>59.232</v>
      </c>
      <c r="R25" s="0" t="n">
        <v>74.561</v>
      </c>
      <c r="S25" s="0" t="n">
        <v>81.932</v>
      </c>
      <c r="T25" s="0" t="n">
        <v>75.43</v>
      </c>
      <c r="U25" s="0" t="n">
        <v>76.169</v>
      </c>
      <c r="V25" s="0" t="n">
        <v>74.18</v>
      </c>
      <c r="W25" s="0" t="n">
        <v>79.13</v>
      </c>
      <c r="X25" s="0" t="n">
        <v>71.989</v>
      </c>
      <c r="Y25" s="0" t="n">
        <v>79.69</v>
      </c>
      <c r="Z25" s="0" t="n">
        <v>86.548</v>
      </c>
      <c r="AA25" s="0" t="n">
        <v>83.145</v>
      </c>
      <c r="AB25" s="0" t="n">
        <v>85.887</v>
      </c>
      <c r="AC25" s="0" t="n">
        <v>85.266</v>
      </c>
      <c r="AD25" s="0" t="n">
        <v>85.146</v>
      </c>
      <c r="AE25" s="0" t="n">
        <v>81.105</v>
      </c>
      <c r="AF25" s="0" t="n">
        <v>70.584</v>
      </c>
      <c r="AG25" s="0" t="n">
        <v>75.567</v>
      </c>
      <c r="AH25" s="0" t="n">
        <v>77.262</v>
      </c>
      <c r="AI25" s="0" t="n">
        <v>79.901</v>
      </c>
      <c r="AJ25" s="0" t="n">
        <v>89.7</v>
      </c>
      <c r="AK25" s="0" t="n">
        <v>72.441</v>
      </c>
      <c r="AL25" s="0" t="n">
        <v>88.899</v>
      </c>
      <c r="AM25" s="0" t="n">
        <v>93.288</v>
      </c>
      <c r="AN25" s="0" t="n">
        <v>92.351</v>
      </c>
      <c r="AO25" s="0" t="n">
        <v>92.714</v>
      </c>
      <c r="AP25" s="0" t="n">
        <v>89.484</v>
      </c>
      <c r="AQ25" s="0" t="n">
        <v>88.646</v>
      </c>
      <c r="AR25" s="0" t="n">
        <v>94.907</v>
      </c>
      <c r="AS25" s="0" t="n">
        <v>99.14</v>
      </c>
      <c r="AT25" s="0" t="n">
        <v>95.487</v>
      </c>
      <c r="AU25" s="0" t="n">
        <v>98.73</v>
      </c>
      <c r="AV25" s="0" t="n">
        <v>98.153</v>
      </c>
      <c r="AW25" s="0" t="n">
        <v>95.97</v>
      </c>
      <c r="AX25" s="0" t="n">
        <v>95.602</v>
      </c>
      <c r="AY25" s="0" t="n">
        <v>93.889</v>
      </c>
      <c r="AZ25" s="0" t="n">
        <v>91.982</v>
      </c>
      <c r="BA25" s="0" t="n">
        <v>88.189</v>
      </c>
      <c r="BB25" s="0" t="n">
        <v>89.623</v>
      </c>
      <c r="BC25" s="0" t="n">
        <v>95.542</v>
      </c>
      <c r="BD25" s="0" t="n">
        <v>96.212</v>
      </c>
      <c r="BE25" s="0" t="n">
        <v>96.377</v>
      </c>
      <c r="BF25" s="0" t="n">
        <v>95.035</v>
      </c>
      <c r="BG25" s="0" t="n">
        <v>88.537</v>
      </c>
      <c r="BH25" s="0" t="n">
        <v>89.322</v>
      </c>
      <c r="BI25" s="0" t="n">
        <v>98.531</v>
      </c>
      <c r="BJ25" s="0" t="n">
        <v>95.285</v>
      </c>
      <c r="BK25" s="0" t="n">
        <v>99.36</v>
      </c>
      <c r="BL25" s="0" t="n">
        <v>92.525</v>
      </c>
      <c r="BM25" s="0" t="n">
        <v>90.409</v>
      </c>
      <c r="BN25" s="0" t="n">
        <v>89.326</v>
      </c>
      <c r="BO25" s="0" t="n">
        <v>93.755</v>
      </c>
      <c r="BP25" s="0" t="n">
        <v>95.895</v>
      </c>
      <c r="BQ25" s="0" t="n">
        <v>93.817</v>
      </c>
      <c r="BR25" s="0" t="n">
        <v>99.006</v>
      </c>
      <c r="BS25" s="0" t="n">
        <v>92.921</v>
      </c>
      <c r="BT25" s="0" t="n">
        <v>97.721</v>
      </c>
      <c r="BU25" s="0" t="n">
        <v>90.945</v>
      </c>
      <c r="BV25" s="0" t="n">
        <v>92.013</v>
      </c>
      <c r="BW25" s="0" t="n">
        <v>93.18</v>
      </c>
      <c r="BX25" s="0" t="n">
        <v>96.936</v>
      </c>
      <c r="BY25" s="0" t="n">
        <v>99.333</v>
      </c>
      <c r="BZ25" s="0" t="n">
        <v>99.253</v>
      </c>
      <c r="CA25" s="0" t="n">
        <v>95.621</v>
      </c>
      <c r="CB25" s="0" t="n">
        <v>95.693</v>
      </c>
      <c r="CC25" s="0" t="n">
        <v>92.558</v>
      </c>
      <c r="CD25" s="0" t="n">
        <v>94.784</v>
      </c>
      <c r="CE25" s="0" t="n">
        <v>97.155</v>
      </c>
      <c r="CF25" s="0" t="n">
        <v>99.548</v>
      </c>
      <c r="CG25" s="0" t="n">
        <v>98.449</v>
      </c>
      <c r="CH25" s="0" t="n">
        <v>91.311</v>
      </c>
      <c r="CI25" s="0" t="n">
        <v>81.097</v>
      </c>
      <c r="CJ25" s="0" t="n">
        <v>80.288</v>
      </c>
      <c r="CK25" s="0" t="n">
        <v>81.092</v>
      </c>
      <c r="CL25" s="0" t="n">
        <v>81.689</v>
      </c>
      <c r="CM25" s="0" t="n">
        <v>88.082</v>
      </c>
      <c r="CN25" s="0" t="n">
        <v>85.926</v>
      </c>
      <c r="CO25" s="0" t="n">
        <v>82.133</v>
      </c>
      <c r="CP25" s="0" t="n">
        <v>79.868</v>
      </c>
      <c r="CQ25" s="0" t="n">
        <v>87.231</v>
      </c>
      <c r="CR25" s="0" t="n">
        <v>77.504</v>
      </c>
      <c r="CS25" s="0" t="n">
        <v>79.977</v>
      </c>
      <c r="CT25" s="0" t="n">
        <v>80.321</v>
      </c>
      <c r="CU25" s="0" t="n">
        <v>86.159</v>
      </c>
      <c r="CV25" s="0" t="n">
        <v>82.047</v>
      </c>
      <c r="CW25" s="0" t="n">
        <v>83.894</v>
      </c>
    </row>
    <row r="26" customFormat="false" ht="12.75" hidden="false" customHeight="false" outlineLevel="0" collapsed="false">
      <c r="A26" s="0" t="s">
        <v>5</v>
      </c>
      <c r="B26" s="0" t="n">
        <v>1.069</v>
      </c>
      <c r="C26" s="0" t="n">
        <v>1.091</v>
      </c>
      <c r="D26" s="0" t="n">
        <v>7.407</v>
      </c>
      <c r="E26" s="0" t="n">
        <v>11.025</v>
      </c>
      <c r="F26" s="0" t="n">
        <v>10.487</v>
      </c>
      <c r="G26" s="0" t="n">
        <v>21.185</v>
      </c>
      <c r="H26" s="0" t="n">
        <v>16.254</v>
      </c>
      <c r="I26" s="0" t="n">
        <v>19.721</v>
      </c>
      <c r="J26" s="0" t="n">
        <v>27.06</v>
      </c>
      <c r="K26" s="0" t="n">
        <v>30.36</v>
      </c>
      <c r="L26" s="0" t="n">
        <v>41.932</v>
      </c>
      <c r="M26" s="0" t="n">
        <v>41.354</v>
      </c>
      <c r="N26" s="0" t="n">
        <v>34.325</v>
      </c>
      <c r="O26" s="0" t="n">
        <v>43.624</v>
      </c>
      <c r="P26" s="0" t="n">
        <v>63.482</v>
      </c>
      <c r="Q26" s="0" t="n">
        <v>64.559</v>
      </c>
      <c r="R26" s="0" t="n">
        <v>71.267</v>
      </c>
      <c r="S26" s="0" t="n">
        <v>65.743</v>
      </c>
      <c r="T26" s="0" t="n">
        <v>72.885</v>
      </c>
      <c r="U26" s="0" t="n">
        <v>76.981</v>
      </c>
      <c r="V26" s="0" t="n">
        <v>70.76</v>
      </c>
      <c r="W26" s="0" t="n">
        <v>72.454</v>
      </c>
      <c r="X26" s="0" t="n">
        <v>78.046</v>
      </c>
      <c r="Y26" s="0" t="n">
        <v>91.779</v>
      </c>
      <c r="Z26" s="0" t="n">
        <v>91.552</v>
      </c>
      <c r="AA26" s="0" t="n">
        <v>98.934</v>
      </c>
      <c r="AB26" s="0" t="n">
        <v>95.358</v>
      </c>
      <c r="AC26" s="0" t="n">
        <v>99.362</v>
      </c>
      <c r="AD26" s="0" t="n">
        <v>96.758</v>
      </c>
      <c r="AE26" s="0" t="n">
        <v>94.913</v>
      </c>
      <c r="AF26" s="0" t="n">
        <v>87.325</v>
      </c>
      <c r="AG26" s="0" t="n">
        <v>92.897</v>
      </c>
      <c r="AH26" s="0" t="n">
        <v>93.239</v>
      </c>
      <c r="AI26" s="0" t="n">
        <v>90.603</v>
      </c>
      <c r="AJ26" s="0" t="n">
        <v>98.878</v>
      </c>
      <c r="AK26" s="0" t="n">
        <v>90.576</v>
      </c>
      <c r="AL26" s="0" t="n">
        <v>99.093</v>
      </c>
      <c r="AM26" s="0" t="n">
        <v>99.405</v>
      </c>
      <c r="AN26" s="0" t="n">
        <v>92.593</v>
      </c>
      <c r="AO26" s="0" t="n">
        <v>92.003</v>
      </c>
      <c r="AP26" s="0" t="n">
        <v>90.175</v>
      </c>
      <c r="AQ26" s="0" t="n">
        <v>85.468</v>
      </c>
      <c r="AR26" s="0" t="n">
        <v>91.215</v>
      </c>
      <c r="AS26" s="0" t="n">
        <v>97.951</v>
      </c>
      <c r="AT26" s="0" t="n">
        <v>16.286</v>
      </c>
      <c r="AU26" s="0" t="n">
        <v>93.415</v>
      </c>
      <c r="AV26" s="0" t="n">
        <v>95.756</v>
      </c>
      <c r="AW26" s="0" t="n">
        <v>94.866</v>
      </c>
      <c r="AX26" s="0" t="n">
        <v>96.156</v>
      </c>
      <c r="AY26" s="0" t="n">
        <v>96.517</v>
      </c>
      <c r="AZ26" s="0" t="n">
        <v>99.197</v>
      </c>
      <c r="BA26" s="0" t="n">
        <v>94.233</v>
      </c>
      <c r="BB26" s="0" t="n">
        <v>95.906</v>
      </c>
      <c r="BC26" s="0" t="n">
        <v>96.986</v>
      </c>
      <c r="BD26" s="0" t="n">
        <v>90.882</v>
      </c>
      <c r="BE26" s="0" t="n">
        <v>90.134</v>
      </c>
      <c r="BF26" s="0" t="n">
        <v>92.616</v>
      </c>
      <c r="BG26" s="0" t="n">
        <v>92.44</v>
      </c>
      <c r="BH26" s="0" t="n">
        <v>98.701</v>
      </c>
      <c r="BI26" s="0" t="n">
        <v>89.906</v>
      </c>
      <c r="BJ26" s="0" t="n">
        <v>95.768</v>
      </c>
      <c r="BK26" s="0" t="n">
        <v>96.075</v>
      </c>
      <c r="BL26" s="0" t="n">
        <v>91.596</v>
      </c>
      <c r="BM26" s="0" t="n">
        <v>89.112</v>
      </c>
      <c r="BN26" s="0" t="n">
        <v>94.972</v>
      </c>
      <c r="BO26" s="0" t="n">
        <v>89.479</v>
      </c>
      <c r="BP26" s="0" t="n">
        <v>98.414</v>
      </c>
      <c r="BQ26" s="0" t="n">
        <v>90.798</v>
      </c>
      <c r="BR26" s="0" t="n">
        <v>99.209</v>
      </c>
      <c r="BS26" s="0" t="n">
        <v>99.134</v>
      </c>
      <c r="BT26" s="0" t="n">
        <v>99.526</v>
      </c>
      <c r="BU26" s="0" t="n">
        <v>94.674</v>
      </c>
      <c r="BV26" s="0" t="n">
        <v>99.647</v>
      </c>
      <c r="BW26" s="0" t="n">
        <v>96.081</v>
      </c>
      <c r="BX26" s="0" t="n">
        <v>95.891</v>
      </c>
      <c r="BY26" s="0" t="n">
        <v>98.622</v>
      </c>
      <c r="BZ26" s="0" t="n">
        <v>85.129</v>
      </c>
      <c r="CA26" s="0" t="n">
        <v>95.494</v>
      </c>
      <c r="CB26" s="0" t="n">
        <v>97.142</v>
      </c>
      <c r="CC26" s="0" t="n">
        <v>84.353</v>
      </c>
      <c r="CD26" s="0" t="n">
        <v>92.759</v>
      </c>
      <c r="CE26" s="0" t="n">
        <v>93.333</v>
      </c>
      <c r="CF26" s="0" t="n">
        <v>97.744</v>
      </c>
      <c r="CG26" s="0" t="n">
        <v>87.847</v>
      </c>
      <c r="CH26" s="0" t="n">
        <v>97.328</v>
      </c>
      <c r="CI26" s="0" t="n">
        <v>92.775</v>
      </c>
      <c r="CJ26" s="0" t="n">
        <v>89.044</v>
      </c>
      <c r="CK26" s="0" t="n">
        <v>89.151</v>
      </c>
      <c r="CL26" s="0" t="n">
        <v>90.134</v>
      </c>
      <c r="CM26" s="0" t="n">
        <v>90.549</v>
      </c>
      <c r="CN26" s="0" t="n">
        <v>85.468</v>
      </c>
      <c r="CO26" s="0" t="n">
        <v>87.046</v>
      </c>
      <c r="CP26" s="0" t="n">
        <v>86.613</v>
      </c>
      <c r="CQ26" s="0" t="n">
        <v>87.123</v>
      </c>
      <c r="CR26" s="0" t="n">
        <v>78.751</v>
      </c>
      <c r="CS26" s="0" t="n">
        <v>82.663</v>
      </c>
      <c r="CT26" s="0" t="n">
        <v>76.528</v>
      </c>
      <c r="CU26" s="0" t="n">
        <v>85.361</v>
      </c>
      <c r="CV26" s="0" t="n">
        <v>81.554</v>
      </c>
      <c r="CW26" s="0" t="n">
        <v>81.455</v>
      </c>
    </row>
    <row r="27" customFormat="false" ht="12.75" hidden="false" customHeight="false" outlineLevel="0" collapsed="false">
      <c r="A27" s="0" t="s">
        <v>5</v>
      </c>
      <c r="B27" s="0" t="n">
        <v>2.139</v>
      </c>
      <c r="C27" s="0" t="n">
        <v>12.73</v>
      </c>
      <c r="D27" s="0" t="n">
        <v>8.035</v>
      </c>
      <c r="E27" s="0" t="n">
        <v>10.85</v>
      </c>
      <c r="F27" s="0" t="n">
        <v>13.803</v>
      </c>
      <c r="G27" s="0" t="n">
        <v>11.674</v>
      </c>
      <c r="H27" s="0" t="n">
        <v>17.791</v>
      </c>
      <c r="I27" s="0" t="n">
        <v>34.583</v>
      </c>
      <c r="J27" s="0" t="n">
        <v>39.506</v>
      </c>
      <c r="K27" s="0" t="n">
        <v>44.508</v>
      </c>
      <c r="L27" s="0" t="n">
        <v>51.628</v>
      </c>
      <c r="M27" s="0" t="n">
        <v>60.969</v>
      </c>
      <c r="N27" s="0" t="n">
        <v>60.136</v>
      </c>
      <c r="O27" s="0" t="n">
        <v>56.862</v>
      </c>
      <c r="P27" s="0" t="n">
        <v>43.997</v>
      </c>
      <c r="Q27" s="0" t="n">
        <v>42.432</v>
      </c>
      <c r="R27" s="0" t="n">
        <v>47.964</v>
      </c>
      <c r="S27" s="0" t="n">
        <v>61.464</v>
      </c>
      <c r="T27" s="0" t="n">
        <v>65.133</v>
      </c>
      <c r="U27" s="0" t="n">
        <v>65.482</v>
      </c>
      <c r="V27" s="0" t="n">
        <v>62.992</v>
      </c>
      <c r="W27" s="0" t="n">
        <v>70.954</v>
      </c>
      <c r="X27" s="0" t="n">
        <v>75.507</v>
      </c>
      <c r="Y27" s="0" t="n">
        <v>77.4</v>
      </c>
      <c r="Z27" s="0" t="n">
        <v>95.89</v>
      </c>
      <c r="AA27" s="0" t="n">
        <v>92.062</v>
      </c>
      <c r="AB27" s="0" t="n">
        <v>82.626</v>
      </c>
      <c r="AC27" s="0" t="n">
        <v>92.511</v>
      </c>
      <c r="AD27" s="0" t="n">
        <v>94.59</v>
      </c>
      <c r="AE27" s="0" t="n">
        <v>90.504</v>
      </c>
      <c r="AF27" s="0" t="n">
        <v>96.356</v>
      </c>
      <c r="AG27" s="0" t="n">
        <v>98.926</v>
      </c>
      <c r="AH27" s="0" t="n">
        <v>99.386</v>
      </c>
      <c r="AI27" s="0" t="n">
        <v>95.246</v>
      </c>
      <c r="AJ27" s="0" t="n">
        <v>98.819</v>
      </c>
      <c r="AK27" s="0" t="n">
        <v>99.294</v>
      </c>
      <c r="AL27" s="0" t="n">
        <v>99.634</v>
      </c>
      <c r="AM27" s="0" t="n">
        <v>99.506</v>
      </c>
      <c r="AN27" s="0" t="n">
        <v>99.663</v>
      </c>
      <c r="AO27" s="0" t="n">
        <v>97.87</v>
      </c>
      <c r="AP27" s="0" t="n">
        <v>93.582</v>
      </c>
      <c r="AQ27" s="0" t="n">
        <v>94.104</v>
      </c>
      <c r="AR27" s="0" t="n">
        <v>94.186</v>
      </c>
      <c r="AS27" s="0" t="n">
        <v>96.308</v>
      </c>
      <c r="AT27" s="0" t="n">
        <v>98.624</v>
      </c>
      <c r="AU27" s="0" t="n">
        <v>89.989</v>
      </c>
      <c r="AV27" s="0" t="n">
        <v>98.456</v>
      </c>
      <c r="AW27" s="0" t="n">
        <v>98.071</v>
      </c>
      <c r="AX27" s="0" t="n">
        <v>99.639</v>
      </c>
      <c r="AY27" s="0" t="n">
        <v>98.393</v>
      </c>
      <c r="AZ27" s="0" t="n">
        <v>67.105</v>
      </c>
      <c r="BA27" s="0" t="n">
        <v>88.261</v>
      </c>
      <c r="BB27" s="0" t="n">
        <v>92.873</v>
      </c>
      <c r="BC27" s="0" t="n">
        <v>99.224</v>
      </c>
      <c r="BD27" s="0" t="n">
        <v>97.63</v>
      </c>
      <c r="BE27" s="0" t="n">
        <v>85.088</v>
      </c>
      <c r="BF27" s="0" t="n">
        <v>90.324</v>
      </c>
      <c r="BG27" s="0" t="n">
        <v>89.126</v>
      </c>
      <c r="BH27" s="0" t="n">
        <v>91.827</v>
      </c>
      <c r="BI27" s="0" t="n">
        <v>97.015</v>
      </c>
      <c r="BJ27" s="0" t="n">
        <v>89.386</v>
      </c>
      <c r="BK27" s="0" t="n">
        <v>86.634</v>
      </c>
      <c r="BL27" s="0" t="n">
        <v>98.703</v>
      </c>
      <c r="BM27" s="0" t="n">
        <v>98.704</v>
      </c>
      <c r="BN27" s="0" t="n">
        <v>99.705</v>
      </c>
      <c r="BO27" s="0" t="n">
        <v>97.328</v>
      </c>
      <c r="BP27" s="0" t="n">
        <v>93.727</v>
      </c>
      <c r="BQ27" s="0" t="n">
        <v>98.856</v>
      </c>
      <c r="BR27" s="0" t="n">
        <v>97.439</v>
      </c>
      <c r="BS27" s="0" t="n">
        <v>99.623</v>
      </c>
      <c r="BT27" s="0" t="n">
        <v>97.573</v>
      </c>
      <c r="BU27" s="0" t="n">
        <v>96.85</v>
      </c>
      <c r="BV27" s="0" t="n">
        <v>97.853</v>
      </c>
      <c r="BW27" s="0" t="n">
        <v>99.1</v>
      </c>
      <c r="BX27" s="0" t="n">
        <v>97.396</v>
      </c>
      <c r="BY27" s="0" t="n">
        <v>95.209</v>
      </c>
      <c r="BZ27" s="0" t="n">
        <v>96.216</v>
      </c>
      <c r="CA27" s="0" t="n">
        <v>99.658</v>
      </c>
      <c r="CB27" s="0" t="n">
        <v>99.42</v>
      </c>
      <c r="CC27" s="0" t="n">
        <v>98.47</v>
      </c>
      <c r="CD27" s="0" t="n">
        <v>92.441</v>
      </c>
      <c r="CE27" s="0" t="n">
        <v>89.383</v>
      </c>
      <c r="CF27" s="0" t="n">
        <v>86.86</v>
      </c>
      <c r="CG27" s="0" t="n">
        <v>91.293</v>
      </c>
      <c r="CH27" s="0" t="n">
        <v>89.562</v>
      </c>
      <c r="CI27" s="0" t="n">
        <v>73.914</v>
      </c>
      <c r="CJ27" s="0" t="n">
        <v>89.324</v>
      </c>
      <c r="CK27" s="0" t="n">
        <v>85.077</v>
      </c>
      <c r="CL27" s="0" t="n">
        <v>82.648</v>
      </c>
      <c r="CM27" s="0" t="n">
        <v>82.686</v>
      </c>
      <c r="CN27" s="0" t="n">
        <v>80.549</v>
      </c>
      <c r="CO27" s="0" t="n">
        <v>86.058</v>
      </c>
      <c r="CP27" s="0" t="n">
        <v>85.43</v>
      </c>
      <c r="CQ27" s="0" t="n">
        <v>77.693</v>
      </c>
      <c r="CR27" s="0" t="n">
        <v>77.498</v>
      </c>
      <c r="CS27" s="0" t="n">
        <v>84.974</v>
      </c>
      <c r="CT27" s="0" t="n">
        <v>81.468</v>
      </c>
      <c r="CU27" s="0" t="n">
        <v>83.473</v>
      </c>
      <c r="CV27" s="0" t="n">
        <v>71.238</v>
      </c>
      <c r="CW27" s="0" t="n">
        <v>82.693</v>
      </c>
    </row>
    <row r="28" customFormat="false" ht="12.75" hidden="false" customHeight="false" outlineLevel="0" collapsed="false">
      <c r="A28" s="0" t="s">
        <v>5</v>
      </c>
      <c r="B28" s="0" t="n">
        <v>0.372</v>
      </c>
      <c r="C28" s="0" t="n">
        <v>0.415</v>
      </c>
      <c r="D28" s="0" t="n">
        <v>3.618</v>
      </c>
      <c r="E28" s="0" t="n">
        <v>0.913</v>
      </c>
      <c r="F28" s="0" t="n">
        <v>9.545</v>
      </c>
      <c r="G28" s="0" t="n">
        <v>16.056</v>
      </c>
      <c r="H28" s="0" t="n">
        <v>21.429</v>
      </c>
      <c r="I28" s="0" t="n">
        <v>19.259</v>
      </c>
      <c r="J28" s="0" t="n">
        <v>11.238</v>
      </c>
      <c r="K28" s="0" t="n">
        <v>26.622</v>
      </c>
      <c r="L28" s="0" t="n">
        <v>35.23</v>
      </c>
      <c r="M28" s="0" t="n">
        <v>45.101</v>
      </c>
      <c r="N28" s="0" t="n">
        <v>46.491</v>
      </c>
      <c r="O28" s="0" t="n">
        <v>46.416</v>
      </c>
      <c r="P28" s="0" t="n">
        <v>51.903</v>
      </c>
      <c r="Q28" s="0" t="n">
        <v>55.658</v>
      </c>
      <c r="R28" s="0" t="n">
        <v>69.595</v>
      </c>
      <c r="S28" s="0" t="n">
        <v>75.491</v>
      </c>
      <c r="T28" s="0" t="n">
        <v>74.532</v>
      </c>
      <c r="U28" s="0" t="n">
        <v>80.335</v>
      </c>
      <c r="V28" s="0" t="n">
        <v>84.588</v>
      </c>
      <c r="W28" s="0" t="n">
        <v>86.953</v>
      </c>
      <c r="X28" s="0" t="n">
        <v>93.535</v>
      </c>
      <c r="Y28" s="0" t="n">
        <v>94.33</v>
      </c>
      <c r="Z28" s="0" t="n">
        <v>94.197</v>
      </c>
      <c r="AA28" s="0" t="n">
        <v>95.813</v>
      </c>
      <c r="AB28" s="0" t="n">
        <v>97.49</v>
      </c>
      <c r="AC28" s="0" t="n">
        <v>97.096</v>
      </c>
      <c r="AD28" s="0" t="n">
        <v>91.763</v>
      </c>
      <c r="AE28" s="0" t="n">
        <v>89.883</v>
      </c>
      <c r="AF28" s="0" t="n">
        <v>94.956</v>
      </c>
      <c r="AG28" s="0" t="n">
        <v>99.191</v>
      </c>
      <c r="AH28" s="0" t="n">
        <v>97.746</v>
      </c>
      <c r="AI28" s="0" t="n">
        <v>98.784</v>
      </c>
      <c r="AJ28" s="0" t="n">
        <v>93.293</v>
      </c>
      <c r="AK28" s="0" t="n">
        <v>90.982</v>
      </c>
      <c r="AL28" s="0" t="n">
        <v>94</v>
      </c>
      <c r="AM28" s="0" t="n">
        <v>91.017</v>
      </c>
      <c r="AN28" s="0" t="n">
        <v>95.779</v>
      </c>
      <c r="AO28" s="0" t="n">
        <v>91.395</v>
      </c>
      <c r="AP28" s="0" t="n">
        <v>90.314</v>
      </c>
      <c r="AQ28" s="0" t="n">
        <v>90.488</v>
      </c>
      <c r="AR28" s="0" t="n">
        <v>96.804</v>
      </c>
      <c r="AS28" s="0" t="n">
        <v>99.383</v>
      </c>
      <c r="AT28" s="0" t="n">
        <v>99.408</v>
      </c>
      <c r="AU28" s="0" t="n">
        <v>93.028</v>
      </c>
      <c r="AV28" s="0" t="n">
        <v>94.216</v>
      </c>
      <c r="AW28" s="0" t="n">
        <v>96.079</v>
      </c>
      <c r="AX28" s="0" t="n">
        <v>98.38</v>
      </c>
      <c r="AY28" s="0" t="n">
        <v>87.882</v>
      </c>
      <c r="AZ28" s="0" t="n">
        <v>98.654</v>
      </c>
      <c r="BA28" s="0" t="n">
        <v>92.438</v>
      </c>
      <c r="BB28" s="0" t="n">
        <v>95.781</v>
      </c>
      <c r="BC28" s="0" t="n">
        <v>95.354</v>
      </c>
      <c r="BD28" s="0" t="n">
        <v>99.175</v>
      </c>
      <c r="BE28" s="0" t="n">
        <v>97.174</v>
      </c>
      <c r="BF28" s="0" t="n">
        <v>94.99</v>
      </c>
      <c r="BG28" s="0" t="n">
        <v>99.086</v>
      </c>
      <c r="BH28" s="0" t="n">
        <v>94.445</v>
      </c>
      <c r="BI28" s="0" t="n">
        <v>92.327</v>
      </c>
      <c r="BJ28" s="0" t="n">
        <v>93.466</v>
      </c>
      <c r="BK28" s="0" t="n">
        <v>94.131</v>
      </c>
      <c r="BL28" s="0" t="n">
        <v>87.548</v>
      </c>
      <c r="BM28" s="0" t="n">
        <v>92.018</v>
      </c>
      <c r="BN28" s="0" t="n">
        <v>99.537</v>
      </c>
      <c r="BO28" s="0" t="n">
        <v>99.946</v>
      </c>
      <c r="BP28" s="0" t="n">
        <v>96.808</v>
      </c>
      <c r="BQ28" s="0" t="n">
        <v>98.456</v>
      </c>
      <c r="BR28" s="0" t="n">
        <v>99.177</v>
      </c>
      <c r="BS28" s="0" t="n">
        <v>90.988</v>
      </c>
      <c r="BT28" s="0" t="n">
        <v>91.663</v>
      </c>
      <c r="BU28" s="0" t="n">
        <v>98.122</v>
      </c>
      <c r="BV28" s="0" t="n">
        <v>97.242</v>
      </c>
      <c r="BW28" s="0" t="n">
        <v>98.004</v>
      </c>
      <c r="BX28" s="0" t="n">
        <v>98.603</v>
      </c>
      <c r="BY28" s="0" t="n">
        <v>86.112</v>
      </c>
      <c r="BZ28" s="0" t="n">
        <v>96.815</v>
      </c>
      <c r="CA28" s="0" t="n">
        <v>99.793</v>
      </c>
      <c r="CB28" s="0" t="n">
        <v>97.686</v>
      </c>
      <c r="CC28" s="0" t="n">
        <v>95.38</v>
      </c>
      <c r="CD28" s="0" t="n">
        <v>94.677</v>
      </c>
      <c r="CE28" s="0" t="n">
        <v>93.531</v>
      </c>
      <c r="CF28" s="0" t="n">
        <v>80.211</v>
      </c>
      <c r="CG28" s="0" t="n">
        <v>95.774</v>
      </c>
      <c r="CH28" s="0" t="n">
        <v>90.453</v>
      </c>
      <c r="CI28" s="0" t="n">
        <v>94.602</v>
      </c>
      <c r="CJ28" s="0" t="n">
        <v>92.841</v>
      </c>
      <c r="CK28" s="0" t="n">
        <v>89.552</v>
      </c>
      <c r="CL28" s="0" t="n">
        <v>89.1</v>
      </c>
      <c r="CM28" s="0" t="n">
        <v>83.786</v>
      </c>
      <c r="CN28" s="0" t="n">
        <v>89.491</v>
      </c>
      <c r="CO28" s="0" t="n">
        <v>88.282</v>
      </c>
      <c r="CP28" s="0" t="n">
        <v>89.263</v>
      </c>
      <c r="CQ28" s="0" t="n">
        <v>91.184</v>
      </c>
      <c r="CR28" s="0" t="n">
        <v>85.653</v>
      </c>
      <c r="CS28" s="0" t="n">
        <v>85.571</v>
      </c>
      <c r="CT28" s="0" t="n">
        <v>85.902</v>
      </c>
      <c r="CU28" s="0" t="n">
        <v>79.062</v>
      </c>
      <c r="CV28" s="0" t="n">
        <v>81.011</v>
      </c>
      <c r="CW28" s="0" t="n">
        <v>81.453</v>
      </c>
    </row>
    <row r="29" customFormat="false" ht="12.75" hidden="false" customHeight="false" outlineLevel="0" collapsed="false">
      <c r="A29" s="0" t="s">
        <v>5</v>
      </c>
      <c r="B29" s="0" t="n">
        <v>1.221</v>
      </c>
      <c r="C29" s="0" t="n">
        <v>7.422</v>
      </c>
      <c r="D29" s="0" t="n">
        <v>3.413</v>
      </c>
      <c r="E29" s="0" t="n">
        <v>2.881</v>
      </c>
      <c r="F29" s="0" t="n">
        <v>9.378</v>
      </c>
      <c r="G29" s="0" t="n">
        <v>7.02</v>
      </c>
      <c r="H29" s="0" t="n">
        <v>22.075</v>
      </c>
      <c r="I29" s="0" t="n">
        <v>16.431</v>
      </c>
      <c r="J29" s="0" t="n">
        <v>15.028</v>
      </c>
      <c r="K29" s="0" t="n">
        <v>11.542</v>
      </c>
      <c r="L29" s="0" t="n">
        <v>11.979</v>
      </c>
      <c r="M29" s="0" t="n">
        <v>21.342</v>
      </c>
      <c r="N29" s="0" t="n">
        <v>49.264</v>
      </c>
      <c r="O29" s="0" t="n">
        <v>36.968</v>
      </c>
      <c r="P29" s="0" t="n">
        <v>47.526</v>
      </c>
      <c r="Q29" s="0" t="n">
        <v>53.289</v>
      </c>
      <c r="R29" s="0" t="n">
        <v>59.153</v>
      </c>
      <c r="S29" s="0" t="n">
        <v>69.261</v>
      </c>
      <c r="T29" s="0" t="n">
        <v>83.707</v>
      </c>
      <c r="U29" s="0" t="n">
        <v>76.359</v>
      </c>
      <c r="V29" s="0" t="n">
        <v>89.404</v>
      </c>
      <c r="W29" s="0" t="n">
        <v>86.042</v>
      </c>
      <c r="X29" s="0" t="n">
        <v>91.342</v>
      </c>
      <c r="Y29" s="0" t="n">
        <v>96.262</v>
      </c>
      <c r="Z29" s="0" t="n">
        <v>98.035</v>
      </c>
      <c r="AA29" s="0" t="n">
        <v>97.909</v>
      </c>
      <c r="AB29" s="0" t="n">
        <v>99.624</v>
      </c>
      <c r="AC29" s="0" t="n">
        <v>99.559</v>
      </c>
      <c r="AD29" s="0" t="n">
        <v>97.485</v>
      </c>
      <c r="AE29" s="0" t="n">
        <v>99.151</v>
      </c>
      <c r="AF29" s="0" t="n">
        <v>97.284</v>
      </c>
      <c r="AG29" s="0" t="n">
        <v>94.625</v>
      </c>
      <c r="AH29" s="0" t="n">
        <v>96.504</v>
      </c>
      <c r="AI29" s="0" t="n">
        <v>99.729</v>
      </c>
      <c r="AJ29" s="0" t="n">
        <v>94.424</v>
      </c>
      <c r="AK29" s="0" t="n">
        <v>90.47</v>
      </c>
      <c r="AL29" s="0" t="n">
        <v>88.906</v>
      </c>
      <c r="AM29" s="0" t="n">
        <v>94.791</v>
      </c>
      <c r="AN29" s="0" t="n">
        <v>92.509</v>
      </c>
      <c r="AO29" s="0" t="n">
        <v>89.318</v>
      </c>
      <c r="AP29" s="0" t="n">
        <v>95.224</v>
      </c>
      <c r="AQ29" s="0" t="n">
        <v>99.099</v>
      </c>
      <c r="AR29" s="0" t="n">
        <v>98.263</v>
      </c>
      <c r="AS29" s="0" t="n">
        <v>95.29</v>
      </c>
      <c r="AT29" s="0" t="n">
        <v>95.27</v>
      </c>
      <c r="AU29" s="0" t="n">
        <v>90.125</v>
      </c>
      <c r="AV29" s="0" t="n">
        <v>94.443</v>
      </c>
      <c r="AW29" s="0" t="n">
        <v>96.269</v>
      </c>
      <c r="AX29" s="0" t="n">
        <v>99.056</v>
      </c>
      <c r="AY29" s="0" t="n">
        <v>91.02</v>
      </c>
      <c r="AZ29" s="0" t="n">
        <v>93.408</v>
      </c>
      <c r="BA29" s="0" t="n">
        <v>89.052</v>
      </c>
      <c r="BB29" s="0" t="n">
        <v>97.53</v>
      </c>
      <c r="BC29" s="0" t="n">
        <v>93.023</v>
      </c>
      <c r="BD29" s="0" t="n">
        <v>91.686</v>
      </c>
      <c r="BE29" s="0" t="n">
        <v>90.106</v>
      </c>
      <c r="BF29" s="0" t="n">
        <v>86.866</v>
      </c>
      <c r="BG29" s="0" t="n">
        <v>86.78</v>
      </c>
      <c r="BH29" s="0" t="n">
        <v>98.441</v>
      </c>
      <c r="BI29" s="0" t="n">
        <v>97.709</v>
      </c>
      <c r="BJ29" s="0" t="n">
        <v>87.682</v>
      </c>
      <c r="BK29" s="0" t="n">
        <v>94.037</v>
      </c>
      <c r="BL29" s="0" t="n">
        <v>85.061</v>
      </c>
      <c r="BM29" s="0" t="n">
        <v>84.961</v>
      </c>
      <c r="BN29" s="0" t="n">
        <v>86.856</v>
      </c>
      <c r="BO29" s="0" t="n">
        <v>88.026</v>
      </c>
      <c r="BP29" s="0" t="n">
        <v>90.587</v>
      </c>
      <c r="BQ29" s="0" t="n">
        <v>96.322</v>
      </c>
      <c r="BR29" s="0" t="n">
        <v>91.248</v>
      </c>
      <c r="BS29" s="0" t="n">
        <v>91.968</v>
      </c>
      <c r="BT29" s="0" t="n">
        <v>93.133</v>
      </c>
      <c r="BU29" s="0" t="n">
        <v>99.199</v>
      </c>
      <c r="BV29" s="0" t="n">
        <v>93.128</v>
      </c>
      <c r="BW29" s="0" t="n">
        <v>99.151</v>
      </c>
      <c r="BX29" s="0" t="n">
        <v>92.528</v>
      </c>
      <c r="BY29" s="0" t="n">
        <v>99.334</v>
      </c>
      <c r="BZ29" s="0" t="n">
        <v>99.753</v>
      </c>
      <c r="CA29" s="0" t="n">
        <v>98.359</v>
      </c>
      <c r="CB29" s="0" t="n">
        <v>97.421</v>
      </c>
      <c r="CC29" s="0" t="n">
        <v>94.253</v>
      </c>
      <c r="CD29" s="0" t="n">
        <v>87.926</v>
      </c>
      <c r="CE29" s="0" t="n">
        <v>96.924</v>
      </c>
      <c r="CF29" s="0" t="n">
        <v>95.467</v>
      </c>
      <c r="CG29" s="0" t="n">
        <v>95.307</v>
      </c>
      <c r="CH29" s="0" t="n">
        <v>93.807</v>
      </c>
      <c r="CI29" s="0" t="n">
        <v>85.35</v>
      </c>
      <c r="CJ29" s="0" t="n">
        <v>89.514</v>
      </c>
      <c r="CK29" s="0" t="n">
        <v>92.004</v>
      </c>
      <c r="CL29" s="0" t="n">
        <v>87.544</v>
      </c>
      <c r="CM29" s="0" t="n">
        <v>82.564</v>
      </c>
      <c r="CN29" s="0" t="n">
        <v>83.468</v>
      </c>
      <c r="CO29" s="0" t="n">
        <v>88.613</v>
      </c>
      <c r="CP29" s="0" t="n">
        <v>86.564</v>
      </c>
      <c r="CQ29" s="0" t="n">
        <v>83.01</v>
      </c>
      <c r="CR29" s="0" t="n">
        <v>80.171</v>
      </c>
      <c r="CS29" s="0" t="n">
        <v>85.566</v>
      </c>
      <c r="CT29" s="0" t="n">
        <v>82.398</v>
      </c>
      <c r="CU29" s="0" t="n">
        <v>77.084</v>
      </c>
      <c r="CV29" s="0" t="n">
        <v>78.956</v>
      </c>
      <c r="CW29" s="0" t="n">
        <v>79.032</v>
      </c>
    </row>
    <row r="30" customFormat="false" ht="12.75" hidden="false" customHeight="false" outlineLevel="0" collapsed="false">
      <c r="A30" s="0" t="s">
        <v>5</v>
      </c>
      <c r="B30" s="0" t="n">
        <v>0.021</v>
      </c>
      <c r="C30" s="0" t="n">
        <v>8.223</v>
      </c>
      <c r="D30" s="0" t="n">
        <v>3.172</v>
      </c>
      <c r="E30" s="0" t="n">
        <v>9.345</v>
      </c>
      <c r="F30" s="0" t="n">
        <v>11.5</v>
      </c>
      <c r="G30" s="0" t="n">
        <v>11.96</v>
      </c>
      <c r="H30" s="0" t="n">
        <v>20.972</v>
      </c>
      <c r="I30" s="0" t="n">
        <v>21.367</v>
      </c>
      <c r="J30" s="0" t="n">
        <v>22.78</v>
      </c>
      <c r="K30" s="0" t="n">
        <v>30.365</v>
      </c>
      <c r="L30" s="0" t="n">
        <v>32.798</v>
      </c>
      <c r="M30" s="0" t="n">
        <v>30.237</v>
      </c>
      <c r="N30" s="0" t="n">
        <v>36.004</v>
      </c>
      <c r="O30" s="0" t="n">
        <v>41.446</v>
      </c>
      <c r="P30" s="0" t="n">
        <v>42.576</v>
      </c>
      <c r="Q30" s="0" t="n">
        <v>40.104</v>
      </c>
      <c r="R30" s="0" t="n">
        <v>43.644</v>
      </c>
      <c r="S30" s="0" t="n">
        <v>57.347</v>
      </c>
      <c r="T30" s="0" t="n">
        <v>56.468</v>
      </c>
      <c r="U30" s="0" t="n">
        <v>61.704</v>
      </c>
      <c r="V30" s="0" t="n">
        <v>81.729</v>
      </c>
      <c r="W30" s="0" t="n">
        <v>96.31</v>
      </c>
      <c r="X30" s="0" t="n">
        <v>79.43</v>
      </c>
      <c r="Y30" s="0" t="n">
        <v>96.577</v>
      </c>
      <c r="Z30" s="0" t="n">
        <v>90.83</v>
      </c>
      <c r="AA30" s="0" t="n">
        <v>97.877</v>
      </c>
      <c r="AB30" s="0" t="n">
        <v>87.826</v>
      </c>
      <c r="AC30" s="0" t="n">
        <v>93.945</v>
      </c>
      <c r="AD30" s="0" t="n">
        <v>93.894</v>
      </c>
      <c r="AE30" s="0" t="n">
        <v>91.23</v>
      </c>
      <c r="AF30" s="0" t="n">
        <v>96.539</v>
      </c>
      <c r="AG30" s="0" t="n">
        <v>88.839</v>
      </c>
      <c r="AH30" s="0" t="n">
        <v>93.92</v>
      </c>
      <c r="AI30" s="0" t="n">
        <v>96.5</v>
      </c>
      <c r="AJ30" s="0" t="n">
        <v>93.534</v>
      </c>
      <c r="AK30" s="0" t="n">
        <v>98.666</v>
      </c>
      <c r="AL30" s="0" t="n">
        <v>88.783</v>
      </c>
      <c r="AM30" s="0" t="n">
        <v>87.778</v>
      </c>
      <c r="AN30" s="0" t="n">
        <v>98.489</v>
      </c>
      <c r="AO30" s="0" t="n">
        <v>95.833</v>
      </c>
      <c r="AP30" s="0" t="n">
        <v>97.095</v>
      </c>
      <c r="AQ30" s="0" t="n">
        <v>89.598</v>
      </c>
      <c r="AR30" s="0" t="n">
        <v>94.142</v>
      </c>
      <c r="AS30" s="0" t="n">
        <v>97.115</v>
      </c>
      <c r="AT30" s="0" t="n">
        <v>87.608</v>
      </c>
      <c r="AU30" s="0" t="n">
        <v>93.98</v>
      </c>
      <c r="AV30" s="0" t="n">
        <v>97.226</v>
      </c>
      <c r="AW30" s="0" t="n">
        <v>98.555</v>
      </c>
      <c r="AX30" s="0" t="n">
        <v>90.877</v>
      </c>
      <c r="AY30" s="0" t="n">
        <v>96.374</v>
      </c>
      <c r="AZ30" s="0" t="n">
        <v>91.902</v>
      </c>
      <c r="BA30" s="0" t="n">
        <v>95.84</v>
      </c>
      <c r="BB30" s="0" t="n">
        <v>97.181</v>
      </c>
      <c r="BC30" s="0" t="n">
        <v>92.332</v>
      </c>
      <c r="BD30" s="0" t="n">
        <v>88.379</v>
      </c>
      <c r="BE30" s="0" t="n">
        <v>79.833</v>
      </c>
      <c r="BF30" s="0" t="n">
        <v>96.092</v>
      </c>
      <c r="BG30" s="0" t="n">
        <v>96.231</v>
      </c>
      <c r="BH30" s="0" t="n">
        <v>94.399</v>
      </c>
      <c r="BI30" s="0" t="n">
        <v>97.945</v>
      </c>
      <c r="BJ30" s="0" t="n">
        <v>99.164</v>
      </c>
      <c r="BK30" s="0" t="n">
        <v>96.842</v>
      </c>
      <c r="BL30" s="0" t="n">
        <v>93.163</v>
      </c>
      <c r="BM30" s="0" t="n">
        <v>96.232</v>
      </c>
      <c r="BN30" s="0" t="n">
        <v>96.082</v>
      </c>
      <c r="BO30" s="0" t="n">
        <v>98.981</v>
      </c>
      <c r="BP30" s="0" t="n">
        <v>93.851</v>
      </c>
      <c r="BQ30" s="0" t="n">
        <v>96.388</v>
      </c>
      <c r="BR30" s="0" t="n">
        <v>95.6</v>
      </c>
      <c r="BS30" s="0" t="n">
        <v>97.758</v>
      </c>
      <c r="BT30" s="0" t="n">
        <v>95.338</v>
      </c>
      <c r="BU30" s="0" t="n">
        <v>98.828</v>
      </c>
      <c r="BV30" s="0" t="n">
        <v>99.616</v>
      </c>
      <c r="BW30" s="0" t="n">
        <v>95.865</v>
      </c>
      <c r="BX30" s="0" t="n">
        <v>97.945</v>
      </c>
      <c r="BY30" s="0" t="n">
        <v>99.018</v>
      </c>
      <c r="BZ30" s="0" t="n">
        <v>88.846</v>
      </c>
      <c r="CA30" s="0" t="n">
        <v>98.684</v>
      </c>
      <c r="CB30" s="0" t="n">
        <v>94.663</v>
      </c>
      <c r="CC30" s="0" t="n">
        <v>91.112</v>
      </c>
      <c r="CD30" s="0" t="n">
        <v>90.233</v>
      </c>
      <c r="CE30" s="0" t="n">
        <v>90.295</v>
      </c>
      <c r="CF30" s="0" t="n">
        <v>98.127</v>
      </c>
      <c r="CG30" s="0" t="n">
        <v>89.58</v>
      </c>
      <c r="CH30" s="0" t="n">
        <v>90.015</v>
      </c>
      <c r="CI30" s="0" t="n">
        <v>96.068</v>
      </c>
      <c r="CJ30" s="0" t="n">
        <v>95.29</v>
      </c>
      <c r="CK30" s="0" t="n">
        <v>87.625</v>
      </c>
      <c r="CL30" s="0" t="n">
        <v>93.19</v>
      </c>
      <c r="CM30" s="0" t="n">
        <v>91.552</v>
      </c>
      <c r="CN30" s="0" t="n">
        <v>94.175</v>
      </c>
      <c r="CO30" s="0" t="n">
        <v>81.882</v>
      </c>
      <c r="CP30" s="0" t="n">
        <v>84.259</v>
      </c>
      <c r="CQ30" s="0" t="n">
        <v>77.674</v>
      </c>
      <c r="CR30" s="0" t="n">
        <v>71.576</v>
      </c>
      <c r="CS30" s="0" t="n">
        <v>76.936</v>
      </c>
      <c r="CT30" s="0" t="n">
        <v>81.144</v>
      </c>
      <c r="CU30" s="0" t="n">
        <v>73.624</v>
      </c>
      <c r="CV30" s="0" t="n">
        <v>74.903</v>
      </c>
      <c r="CW30" s="0" t="n">
        <v>75.57</v>
      </c>
    </row>
    <row r="31" customFormat="false" ht="12.75" hidden="false" customHeight="false" outlineLevel="0" collapsed="false">
      <c r="A31" s="0" t="s">
        <v>5</v>
      </c>
      <c r="B31" s="0" t="n">
        <v>2.884</v>
      </c>
      <c r="C31" s="0" t="n">
        <v>7.236</v>
      </c>
      <c r="D31" s="0" t="n">
        <v>13.881</v>
      </c>
      <c r="E31" s="0" t="n">
        <v>9.655</v>
      </c>
      <c r="F31" s="0" t="n">
        <v>17.216</v>
      </c>
      <c r="G31" s="0" t="n">
        <v>16.782</v>
      </c>
      <c r="H31" s="0" t="n">
        <v>22.742</v>
      </c>
      <c r="I31" s="0" t="n">
        <v>21.857</v>
      </c>
      <c r="J31" s="0" t="n">
        <v>21.064</v>
      </c>
      <c r="K31" s="0" t="n">
        <v>30.508</v>
      </c>
      <c r="L31" s="0" t="n">
        <v>26.932</v>
      </c>
      <c r="M31" s="0" t="n">
        <v>24.217</v>
      </c>
      <c r="N31" s="0" t="n">
        <v>32.85</v>
      </c>
      <c r="O31" s="0" t="n">
        <v>31.314</v>
      </c>
      <c r="P31" s="0" t="n">
        <v>33.581</v>
      </c>
      <c r="Q31" s="0" t="n">
        <v>46.052</v>
      </c>
      <c r="R31" s="0" t="n">
        <v>54.025</v>
      </c>
      <c r="S31" s="0" t="n">
        <v>51.218</v>
      </c>
      <c r="T31" s="0" t="n">
        <v>41.416</v>
      </c>
      <c r="U31" s="0" t="n">
        <v>51.809</v>
      </c>
      <c r="V31" s="0" t="n">
        <v>58.874</v>
      </c>
      <c r="W31" s="0" t="n">
        <v>62.122</v>
      </c>
      <c r="X31" s="0" t="n">
        <v>66.997</v>
      </c>
      <c r="Y31" s="0" t="n">
        <v>65.527</v>
      </c>
      <c r="Z31" s="0" t="n">
        <v>74.884</v>
      </c>
      <c r="AA31" s="0" t="n">
        <v>69.85</v>
      </c>
      <c r="AB31" s="0" t="n">
        <v>76.542</v>
      </c>
      <c r="AC31" s="0" t="n">
        <v>77.822</v>
      </c>
      <c r="AD31" s="0" t="n">
        <v>82.459</v>
      </c>
      <c r="AE31" s="0" t="n">
        <v>91.631</v>
      </c>
      <c r="AF31" s="0" t="n">
        <v>83.559</v>
      </c>
      <c r="AG31" s="0" t="n">
        <v>86.814</v>
      </c>
      <c r="AH31" s="0" t="n">
        <v>91.025</v>
      </c>
      <c r="AI31" s="0" t="n">
        <v>91.435</v>
      </c>
      <c r="AJ31" s="0" t="n">
        <v>86.77</v>
      </c>
      <c r="AK31" s="0" t="n">
        <v>78.862</v>
      </c>
      <c r="AL31" s="0" t="n">
        <v>93.432</v>
      </c>
      <c r="AM31" s="0" t="n">
        <v>91.751</v>
      </c>
      <c r="AN31" s="0" t="n">
        <v>93.397</v>
      </c>
      <c r="AO31" s="0" t="n">
        <v>95.46</v>
      </c>
      <c r="AP31" s="0" t="n">
        <v>99.862</v>
      </c>
      <c r="AQ31" s="0" t="n">
        <v>91.434</v>
      </c>
      <c r="AR31" s="0" t="n">
        <v>80.45</v>
      </c>
      <c r="AS31" s="0" t="n">
        <v>93.29</v>
      </c>
      <c r="AT31" s="0" t="n">
        <v>94.085</v>
      </c>
      <c r="AU31" s="0" t="n">
        <v>94.235</v>
      </c>
      <c r="AV31" s="0" t="n">
        <v>97.419</v>
      </c>
      <c r="AW31" s="0" t="n">
        <v>98.542</v>
      </c>
      <c r="AX31" s="0" t="n">
        <v>90.501</v>
      </c>
      <c r="AY31" s="0" t="n">
        <v>76.107</v>
      </c>
      <c r="AZ31" s="0" t="n">
        <v>80.24</v>
      </c>
      <c r="BA31" s="0" t="n">
        <v>77.817</v>
      </c>
      <c r="BB31" s="0" t="n">
        <v>32.963</v>
      </c>
      <c r="BC31" s="0" t="n">
        <v>83.765</v>
      </c>
      <c r="BD31" s="0" t="n">
        <v>83.281</v>
      </c>
      <c r="BE31" s="0" t="n">
        <v>85.577</v>
      </c>
      <c r="BF31" s="0" t="n">
        <v>89.55</v>
      </c>
      <c r="BG31" s="0" t="n">
        <v>87.845</v>
      </c>
      <c r="BH31" s="0" t="n">
        <v>85.652</v>
      </c>
      <c r="BI31" s="0" t="n">
        <v>90.852</v>
      </c>
      <c r="BJ31" s="0" t="n">
        <v>99.272</v>
      </c>
      <c r="BK31" s="0" t="n">
        <v>96.471</v>
      </c>
      <c r="BL31" s="0" t="n">
        <v>75.32</v>
      </c>
      <c r="BM31" s="0" t="n">
        <v>97.426</v>
      </c>
      <c r="BN31" s="0" t="n">
        <v>98.137</v>
      </c>
      <c r="BO31" s="0" t="n">
        <v>84.853</v>
      </c>
      <c r="BP31" s="0" t="n">
        <v>97.197</v>
      </c>
      <c r="BQ31" s="0" t="n">
        <v>92.744</v>
      </c>
      <c r="BR31" s="0" t="n">
        <v>93.057</v>
      </c>
      <c r="BS31" s="0" t="n">
        <v>91.648</v>
      </c>
      <c r="BT31" s="0" t="n">
        <v>94.848</v>
      </c>
      <c r="BU31" s="0" t="n">
        <v>94.771</v>
      </c>
      <c r="BV31" s="0" t="n">
        <v>81.391</v>
      </c>
      <c r="BW31" s="0" t="n">
        <v>83.15</v>
      </c>
      <c r="BX31" s="0" t="n">
        <v>93.594</v>
      </c>
      <c r="BY31" s="0" t="n">
        <v>99.444</v>
      </c>
      <c r="BZ31" s="0" t="n">
        <v>97.325</v>
      </c>
      <c r="CA31" s="0" t="n">
        <v>99.285</v>
      </c>
      <c r="CB31" s="0" t="n">
        <v>92.813</v>
      </c>
      <c r="CC31" s="0" t="n">
        <v>92.806</v>
      </c>
      <c r="CD31" s="0" t="n">
        <v>91.832</v>
      </c>
      <c r="CE31" s="0" t="n">
        <v>92.57</v>
      </c>
      <c r="CF31" s="0" t="n">
        <v>98.095</v>
      </c>
      <c r="CG31" s="0" t="n">
        <v>94.611</v>
      </c>
      <c r="CH31" s="0" t="n">
        <v>86.896</v>
      </c>
      <c r="CI31" s="0" t="n">
        <v>88.413</v>
      </c>
      <c r="CJ31" s="0" t="n">
        <v>90.787</v>
      </c>
      <c r="CK31" s="0" t="n">
        <v>86.749</v>
      </c>
      <c r="CL31" s="0" t="n">
        <v>91.394</v>
      </c>
      <c r="CM31" s="0" t="n">
        <v>82.127</v>
      </c>
      <c r="CN31" s="0" t="n">
        <v>80.904</v>
      </c>
      <c r="CO31" s="0" t="n">
        <v>82.561</v>
      </c>
      <c r="CP31" s="0" t="n">
        <v>80.08</v>
      </c>
      <c r="CQ31" s="0" t="n">
        <v>83.029</v>
      </c>
      <c r="CR31" s="0" t="n">
        <v>83.61</v>
      </c>
      <c r="CS31" s="0" t="n">
        <v>83.146</v>
      </c>
      <c r="CT31" s="0" t="n">
        <v>81.374</v>
      </c>
      <c r="CU31" s="0" t="n">
        <v>76.061</v>
      </c>
      <c r="CV31" s="0" t="n">
        <v>76.442</v>
      </c>
      <c r="CW31" s="0" t="n">
        <v>69.67</v>
      </c>
    </row>
    <row r="32" customFormat="false" ht="12.75" hidden="false" customHeight="false" outlineLevel="0" collapsed="false">
      <c r="A32" s="0" t="s">
        <v>5</v>
      </c>
      <c r="B32" s="0" t="n">
        <v>0.092</v>
      </c>
      <c r="C32" s="0" t="n">
        <v>23.016</v>
      </c>
      <c r="D32" s="0" t="n">
        <v>26.848</v>
      </c>
      <c r="E32" s="0" t="n">
        <v>17.818</v>
      </c>
      <c r="F32" s="0" t="n">
        <v>24.552</v>
      </c>
      <c r="G32" s="0" t="n">
        <v>29.407</v>
      </c>
      <c r="H32" s="0" t="n">
        <v>34.313</v>
      </c>
      <c r="I32" s="0" t="n">
        <v>37.607</v>
      </c>
      <c r="J32" s="0" t="n">
        <v>33.563</v>
      </c>
      <c r="K32" s="0" t="n">
        <v>35.998</v>
      </c>
      <c r="L32" s="0" t="n">
        <v>41.088</v>
      </c>
      <c r="M32" s="0" t="n">
        <v>43.901</v>
      </c>
      <c r="N32" s="0" t="n">
        <v>38.018</v>
      </c>
      <c r="O32" s="0" t="n">
        <v>35.019</v>
      </c>
      <c r="P32" s="0" t="n">
        <v>47.288</v>
      </c>
      <c r="Q32" s="0" t="n">
        <v>39.553</v>
      </c>
      <c r="R32" s="0" t="n">
        <v>59.701</v>
      </c>
      <c r="S32" s="0" t="n">
        <v>68.878</v>
      </c>
      <c r="T32" s="0" t="n">
        <v>68.028</v>
      </c>
      <c r="U32" s="0" t="n">
        <v>78.458</v>
      </c>
      <c r="V32" s="0" t="n">
        <v>91.444</v>
      </c>
      <c r="W32" s="0" t="n">
        <v>92.409</v>
      </c>
      <c r="X32" s="0" t="n">
        <v>90.682</v>
      </c>
      <c r="Y32" s="0" t="n">
        <v>89.643</v>
      </c>
      <c r="Z32" s="0" t="n">
        <v>96.064</v>
      </c>
      <c r="AA32" s="0" t="n">
        <v>87.411</v>
      </c>
      <c r="AB32" s="0" t="n">
        <v>88.995</v>
      </c>
      <c r="AC32" s="0" t="n">
        <v>88.662</v>
      </c>
      <c r="AD32" s="0" t="n">
        <v>85.283</v>
      </c>
      <c r="AE32" s="0" t="n">
        <v>89.002</v>
      </c>
      <c r="AF32" s="0" t="n">
        <v>93.447</v>
      </c>
      <c r="AG32" s="0" t="n">
        <v>96.155</v>
      </c>
      <c r="AH32" s="0" t="n">
        <v>99.136</v>
      </c>
      <c r="AI32" s="0" t="n">
        <v>95.883</v>
      </c>
      <c r="AJ32" s="0" t="n">
        <v>97.844</v>
      </c>
      <c r="AK32" s="0" t="n">
        <v>99.801</v>
      </c>
      <c r="AL32" s="0" t="n">
        <v>91.059</v>
      </c>
      <c r="AM32" s="0" t="n">
        <v>84.969</v>
      </c>
      <c r="AN32" s="0" t="n">
        <v>87.938</v>
      </c>
      <c r="AO32" s="0" t="n">
        <v>97.886</v>
      </c>
      <c r="AP32" s="0" t="n">
        <v>92.557</v>
      </c>
      <c r="AQ32" s="0" t="n">
        <v>99.243</v>
      </c>
      <c r="AR32" s="0" t="n">
        <v>97.259</v>
      </c>
      <c r="AS32" s="0" t="n">
        <v>96.805</v>
      </c>
      <c r="AT32" s="0" t="n">
        <v>85.452</v>
      </c>
      <c r="AU32" s="0" t="n">
        <v>92.53</v>
      </c>
      <c r="AV32" s="0" t="n">
        <v>87.403</v>
      </c>
      <c r="AW32" s="0" t="n">
        <v>90.694</v>
      </c>
      <c r="AX32" s="0" t="n">
        <v>91.331</v>
      </c>
      <c r="AY32" s="0" t="n">
        <v>81.503</v>
      </c>
      <c r="AZ32" s="0" t="n">
        <v>83.304</v>
      </c>
      <c r="BA32" s="0" t="n">
        <v>87.955</v>
      </c>
      <c r="BB32" s="0" t="n">
        <v>97.55</v>
      </c>
      <c r="BC32" s="0" t="n">
        <v>99.04</v>
      </c>
      <c r="BD32" s="0" t="n">
        <v>94.244</v>
      </c>
      <c r="BE32" s="0" t="n">
        <v>90.295</v>
      </c>
      <c r="BF32" s="0" t="n">
        <v>97.789</v>
      </c>
      <c r="BG32" s="0" t="n">
        <v>91.611</v>
      </c>
      <c r="BH32" s="0" t="n">
        <v>89.151</v>
      </c>
      <c r="BI32" s="0" t="n">
        <v>82.995</v>
      </c>
      <c r="BJ32" s="0" t="n">
        <v>78.801</v>
      </c>
      <c r="BK32" s="0" t="n">
        <v>89.156</v>
      </c>
      <c r="BL32" s="0" t="n">
        <v>90.439</v>
      </c>
      <c r="BM32" s="0" t="n">
        <v>90.658</v>
      </c>
      <c r="BN32" s="0" t="n">
        <v>95.727</v>
      </c>
      <c r="BO32" s="0" t="n">
        <v>93.287</v>
      </c>
      <c r="BP32" s="0" t="n">
        <v>86.79</v>
      </c>
      <c r="BQ32" s="0" t="n">
        <v>88.551</v>
      </c>
      <c r="BR32" s="0" t="n">
        <v>78.794</v>
      </c>
      <c r="BS32" s="0" t="n">
        <v>78.996</v>
      </c>
      <c r="BT32" s="0" t="n">
        <v>89.43</v>
      </c>
      <c r="BU32" s="0" t="n">
        <v>92.583</v>
      </c>
      <c r="BV32" s="0" t="n">
        <v>94.064</v>
      </c>
      <c r="BW32" s="0" t="n">
        <v>97.166</v>
      </c>
      <c r="BX32" s="0" t="n">
        <v>98.782</v>
      </c>
      <c r="BY32" s="0" t="n">
        <v>96.459</v>
      </c>
      <c r="BZ32" s="0" t="n">
        <v>91.486</v>
      </c>
      <c r="CA32" s="0" t="n">
        <v>87.592</v>
      </c>
      <c r="CB32" s="0" t="n">
        <v>90.499</v>
      </c>
      <c r="CC32" s="0" t="n">
        <v>94.891</v>
      </c>
      <c r="CD32" s="0" t="n">
        <v>93.47</v>
      </c>
      <c r="CE32" s="0" t="n">
        <v>94.325</v>
      </c>
      <c r="CF32" s="0" t="n">
        <v>91.595</v>
      </c>
      <c r="CG32" s="0" t="n">
        <v>92.48</v>
      </c>
      <c r="CH32" s="0" t="n">
        <v>94.064</v>
      </c>
      <c r="CI32" s="0" t="n">
        <v>88.128</v>
      </c>
      <c r="CJ32" s="0" t="n">
        <v>86.834</v>
      </c>
      <c r="CK32" s="0" t="n">
        <v>86.585</v>
      </c>
      <c r="CL32" s="0" t="n">
        <v>88.958</v>
      </c>
      <c r="CM32" s="0" t="n">
        <v>81.261</v>
      </c>
      <c r="CN32" s="0" t="n">
        <v>81.034</v>
      </c>
      <c r="CO32" s="0" t="n">
        <v>83.993</v>
      </c>
      <c r="CP32" s="0" t="n">
        <v>75.869</v>
      </c>
      <c r="CQ32" s="0" t="n">
        <v>81.034</v>
      </c>
      <c r="CR32" s="0" t="n">
        <v>85.923</v>
      </c>
      <c r="CS32" s="0" t="n">
        <v>74.254</v>
      </c>
      <c r="CT32" s="0" t="n">
        <v>69.589</v>
      </c>
      <c r="CU32" s="0" t="n">
        <v>80.702</v>
      </c>
      <c r="CV32" s="0" t="n">
        <v>81.162</v>
      </c>
      <c r="CW32" s="0" t="n">
        <v>68.964</v>
      </c>
    </row>
    <row r="33" customFormat="false" ht="12.75" hidden="false" customHeight="false" outlineLevel="0" collapsed="false">
      <c r="A33" s="0" t="s">
        <v>5</v>
      </c>
      <c r="B33" s="0" t="n">
        <v>0.562</v>
      </c>
      <c r="C33" s="0" t="n">
        <v>2.655</v>
      </c>
      <c r="D33" s="0" t="n">
        <v>15.694</v>
      </c>
      <c r="E33" s="0" t="n">
        <v>22.084</v>
      </c>
      <c r="F33" s="0" t="n">
        <v>26.067</v>
      </c>
      <c r="G33" s="0" t="n">
        <v>25.879</v>
      </c>
      <c r="H33" s="0" t="n">
        <v>34.869</v>
      </c>
      <c r="I33" s="0" t="n">
        <v>27.327</v>
      </c>
      <c r="J33" s="0" t="n">
        <v>41.268</v>
      </c>
      <c r="K33" s="0" t="n">
        <v>36.197</v>
      </c>
      <c r="L33" s="0" t="n">
        <v>36.301</v>
      </c>
      <c r="M33" s="0" t="n">
        <v>31.253</v>
      </c>
      <c r="N33" s="0" t="n">
        <v>36.538</v>
      </c>
      <c r="O33" s="0" t="n">
        <v>47.889</v>
      </c>
      <c r="P33" s="0" t="n">
        <v>54.667</v>
      </c>
      <c r="Q33" s="0" t="n">
        <v>56.62</v>
      </c>
      <c r="R33" s="0" t="n">
        <v>52.095</v>
      </c>
      <c r="S33" s="0" t="n">
        <v>48.329</v>
      </c>
      <c r="T33" s="0" t="n">
        <v>53.926</v>
      </c>
      <c r="U33" s="0" t="n">
        <v>60.738</v>
      </c>
      <c r="V33" s="0" t="n">
        <v>62.354</v>
      </c>
      <c r="W33" s="0" t="n">
        <v>80.141</v>
      </c>
      <c r="X33" s="0" t="n">
        <v>88.096</v>
      </c>
      <c r="Y33" s="0" t="n">
        <v>92.874</v>
      </c>
      <c r="Z33" s="0" t="n">
        <v>96.596</v>
      </c>
      <c r="AA33" s="0" t="n">
        <v>95.207</v>
      </c>
      <c r="AB33" s="0" t="n">
        <v>94.992</v>
      </c>
      <c r="AC33" s="0" t="n">
        <v>99.106</v>
      </c>
      <c r="AD33" s="0" t="n">
        <v>92.94</v>
      </c>
      <c r="AE33" s="0" t="n">
        <v>93.667</v>
      </c>
      <c r="AF33" s="0" t="n">
        <v>99.62</v>
      </c>
      <c r="AG33" s="0" t="n">
        <v>95.115</v>
      </c>
      <c r="AH33" s="0" t="n">
        <v>99.371</v>
      </c>
      <c r="AI33" s="0" t="n">
        <v>97.155</v>
      </c>
      <c r="AJ33" s="0" t="n">
        <v>92.296</v>
      </c>
      <c r="AK33" s="0" t="n">
        <v>95.397</v>
      </c>
      <c r="AL33" s="0" t="n">
        <v>90.781</v>
      </c>
      <c r="AM33" s="0" t="n">
        <v>95.311</v>
      </c>
      <c r="AN33" s="0" t="n">
        <v>93.456</v>
      </c>
      <c r="AO33" s="0" t="n">
        <v>87.052</v>
      </c>
      <c r="AP33" s="0" t="n">
        <v>93.039</v>
      </c>
      <c r="AQ33" s="0" t="n">
        <v>95.375</v>
      </c>
      <c r="AR33" s="0" t="n">
        <v>94.692</v>
      </c>
      <c r="AS33" s="0" t="n">
        <v>97.017</v>
      </c>
      <c r="AT33" s="0" t="n">
        <v>95.153</v>
      </c>
      <c r="AU33" s="0" t="n">
        <v>94.815</v>
      </c>
      <c r="AV33" s="0" t="n">
        <v>89.529</v>
      </c>
      <c r="AW33" s="0" t="n">
        <v>94.192</v>
      </c>
      <c r="AX33" s="0" t="n">
        <v>89.783</v>
      </c>
      <c r="AY33" s="0" t="n">
        <v>79.067</v>
      </c>
      <c r="AZ33" s="0" t="n">
        <v>99.294</v>
      </c>
      <c r="BA33" s="0" t="n">
        <v>92.294</v>
      </c>
      <c r="BB33" s="0" t="n">
        <v>99.117</v>
      </c>
      <c r="BC33" s="0" t="n">
        <v>95.587</v>
      </c>
      <c r="BD33" s="0" t="n">
        <v>89.178</v>
      </c>
      <c r="BE33" s="0" t="n">
        <v>94.533</v>
      </c>
      <c r="BF33" s="0" t="n">
        <v>97.663</v>
      </c>
      <c r="BG33" s="0" t="n">
        <v>99.552</v>
      </c>
      <c r="BH33" s="0" t="n">
        <v>96.047</v>
      </c>
      <c r="BI33" s="0" t="n">
        <v>97.105</v>
      </c>
      <c r="BJ33" s="0" t="n">
        <v>98.846</v>
      </c>
      <c r="BK33" s="0" t="n">
        <v>97.557</v>
      </c>
      <c r="BL33" s="0" t="n">
        <v>91.531</v>
      </c>
      <c r="BM33" s="0" t="n">
        <v>94.004</v>
      </c>
      <c r="BN33" s="0" t="n">
        <v>99.247</v>
      </c>
      <c r="BO33" s="0" t="n">
        <v>96.655</v>
      </c>
      <c r="BP33" s="0" t="n">
        <v>87.636</v>
      </c>
      <c r="BQ33" s="0" t="n">
        <v>95.32</v>
      </c>
      <c r="BR33" s="0" t="n">
        <v>98.489</v>
      </c>
      <c r="BS33" s="0" t="n">
        <v>90.971</v>
      </c>
      <c r="BT33" s="0" t="n">
        <v>96.271</v>
      </c>
      <c r="BU33" s="0" t="n">
        <v>89.362</v>
      </c>
      <c r="BV33" s="0" t="n">
        <v>95.978</v>
      </c>
      <c r="BW33" s="0" t="n">
        <v>89.505</v>
      </c>
      <c r="BX33" s="0" t="n">
        <v>85.172</v>
      </c>
      <c r="BY33" s="0" t="n">
        <v>93.035</v>
      </c>
      <c r="BZ33" s="0" t="n">
        <v>94.589</v>
      </c>
      <c r="CA33" s="0" t="n">
        <v>97.893</v>
      </c>
      <c r="CB33" s="0" t="n">
        <v>85.83</v>
      </c>
      <c r="CC33" s="0" t="n">
        <v>92.49</v>
      </c>
      <c r="CD33" s="0" t="n">
        <v>92.879</v>
      </c>
      <c r="CE33" s="0" t="n">
        <v>98.653</v>
      </c>
      <c r="CF33" s="0" t="n">
        <v>98.144</v>
      </c>
      <c r="CG33" s="0" t="n">
        <v>96.112</v>
      </c>
      <c r="CH33" s="0" t="n">
        <v>91.809</v>
      </c>
      <c r="CI33" s="0" t="n">
        <v>84.144</v>
      </c>
      <c r="CJ33" s="0" t="n">
        <v>82.774</v>
      </c>
      <c r="CK33" s="0" t="n">
        <v>82.906</v>
      </c>
      <c r="CL33" s="0" t="n">
        <v>78.871</v>
      </c>
      <c r="CM33" s="0" t="n">
        <v>82.957</v>
      </c>
      <c r="CN33" s="0" t="n">
        <v>86.029</v>
      </c>
      <c r="CO33" s="0" t="n">
        <v>81.624</v>
      </c>
      <c r="CP33" s="0" t="n">
        <v>83.3</v>
      </c>
      <c r="CQ33" s="0" t="n">
        <v>69.506</v>
      </c>
      <c r="CR33" s="0" t="n">
        <v>86.81</v>
      </c>
      <c r="CS33" s="0" t="n">
        <v>77.929</v>
      </c>
      <c r="CT33" s="0" t="n">
        <v>71.554</v>
      </c>
      <c r="CU33" s="0" t="n">
        <v>79.142</v>
      </c>
      <c r="CV33" s="0" t="n">
        <v>73.245</v>
      </c>
      <c r="CW33" s="0" t="n">
        <v>75.399</v>
      </c>
    </row>
    <row r="34" customFormat="false" ht="12.75" hidden="false" customHeight="false" outlineLevel="0" collapsed="false">
      <c r="A34" s="0" t="s">
        <v>5</v>
      </c>
      <c r="B34" s="0" t="n">
        <v>0.097</v>
      </c>
      <c r="C34" s="0" t="n">
        <v>1.15</v>
      </c>
      <c r="D34" s="0" t="n">
        <v>2.805</v>
      </c>
      <c r="E34" s="0" t="n">
        <v>17.407</v>
      </c>
      <c r="F34" s="0" t="n">
        <v>16.489</v>
      </c>
      <c r="G34" s="0" t="n">
        <v>24.828</v>
      </c>
      <c r="H34" s="0" t="n">
        <v>26.446</v>
      </c>
      <c r="I34" s="0" t="n">
        <v>36.002</v>
      </c>
      <c r="J34" s="0" t="n">
        <v>26.117</v>
      </c>
      <c r="K34" s="0" t="n">
        <v>43.643</v>
      </c>
      <c r="L34" s="0" t="n">
        <v>34.594</v>
      </c>
      <c r="M34" s="0" t="n">
        <v>54.795</v>
      </c>
      <c r="N34" s="0" t="n">
        <v>49.304</v>
      </c>
      <c r="O34" s="0" t="n">
        <v>43.578</v>
      </c>
      <c r="P34" s="0" t="n">
        <v>47.023</v>
      </c>
      <c r="Q34" s="0" t="n">
        <v>52.736</v>
      </c>
      <c r="R34" s="0" t="n">
        <v>70.35</v>
      </c>
      <c r="S34" s="0" t="n">
        <v>73.046</v>
      </c>
      <c r="T34" s="0" t="n">
        <v>72.868</v>
      </c>
      <c r="U34" s="0" t="n">
        <v>74.098</v>
      </c>
      <c r="V34" s="0" t="n">
        <v>72.925</v>
      </c>
      <c r="W34" s="0" t="n">
        <v>76.279</v>
      </c>
      <c r="X34" s="0" t="n">
        <v>77.132</v>
      </c>
      <c r="Y34" s="0" t="n">
        <v>81.616</v>
      </c>
      <c r="Z34" s="0" t="n">
        <v>91.93</v>
      </c>
      <c r="AA34" s="0" t="n">
        <v>95.615</v>
      </c>
      <c r="AB34" s="0" t="n">
        <v>99.452</v>
      </c>
      <c r="AC34" s="0" t="n">
        <v>98.083</v>
      </c>
      <c r="AD34" s="0" t="n">
        <v>92.121</v>
      </c>
      <c r="AE34" s="0" t="n">
        <v>92.389</v>
      </c>
      <c r="AF34" s="0" t="n">
        <v>99.313</v>
      </c>
      <c r="AG34" s="0" t="n">
        <v>89.004</v>
      </c>
      <c r="AH34" s="0" t="n">
        <v>92.079</v>
      </c>
      <c r="AI34" s="0" t="n">
        <v>94.792</v>
      </c>
      <c r="AJ34" s="0" t="n">
        <v>93.488</v>
      </c>
      <c r="AK34" s="0" t="n">
        <v>93.947</v>
      </c>
      <c r="AL34" s="0" t="n">
        <v>93.842</v>
      </c>
      <c r="AM34" s="0" t="n">
        <v>90.716</v>
      </c>
      <c r="AN34" s="0" t="n">
        <v>93.895</v>
      </c>
      <c r="AO34" s="0" t="n">
        <v>93.712</v>
      </c>
      <c r="AP34" s="0" t="n">
        <v>95.06</v>
      </c>
      <c r="AQ34" s="0" t="n">
        <v>99.368</v>
      </c>
      <c r="AR34" s="0" t="n">
        <v>96.751</v>
      </c>
      <c r="AS34" s="0" t="n">
        <v>87.859</v>
      </c>
      <c r="AT34" s="0" t="n">
        <v>89.803</v>
      </c>
      <c r="AU34" s="0" t="n">
        <v>91.222</v>
      </c>
      <c r="AV34" s="0" t="n">
        <v>90.785</v>
      </c>
      <c r="AW34" s="0" t="n">
        <v>89.147</v>
      </c>
      <c r="AX34" s="0" t="n">
        <v>91.756</v>
      </c>
      <c r="AY34" s="0" t="n">
        <v>83.653</v>
      </c>
      <c r="AZ34" s="0" t="n">
        <v>88.695</v>
      </c>
      <c r="BA34" s="0" t="n">
        <v>97.059</v>
      </c>
      <c r="BB34" s="0" t="n">
        <v>93.776</v>
      </c>
      <c r="BC34" s="0" t="n">
        <v>89.666</v>
      </c>
      <c r="BD34" s="0" t="n">
        <v>98.971</v>
      </c>
      <c r="BE34" s="0" t="n">
        <v>98.937</v>
      </c>
      <c r="BF34" s="0" t="n">
        <v>91.491</v>
      </c>
      <c r="BG34" s="0" t="n">
        <v>85.885</v>
      </c>
      <c r="BH34" s="0" t="n">
        <v>91.454</v>
      </c>
      <c r="BI34" s="0" t="n">
        <v>86.234</v>
      </c>
      <c r="BJ34" s="0" t="n">
        <v>91.122</v>
      </c>
      <c r="BK34" s="0" t="n">
        <v>99.825</v>
      </c>
      <c r="BL34" s="0" t="n">
        <v>89.891</v>
      </c>
      <c r="BM34" s="0" t="n">
        <v>91.696</v>
      </c>
      <c r="BN34" s="0" t="n">
        <v>89.616</v>
      </c>
      <c r="BO34" s="0" t="n">
        <v>94.578</v>
      </c>
      <c r="BP34" s="0" t="n">
        <v>88.825</v>
      </c>
      <c r="BQ34" s="0" t="n">
        <v>91.979</v>
      </c>
      <c r="BR34" s="0" t="n">
        <v>89.123</v>
      </c>
      <c r="BS34" s="0" t="n">
        <v>99.021</v>
      </c>
      <c r="BT34" s="0" t="n">
        <v>95.69</v>
      </c>
      <c r="BU34" s="0" t="n">
        <v>87.886</v>
      </c>
      <c r="BV34" s="0" t="n">
        <v>95.613</v>
      </c>
      <c r="BW34" s="0" t="n">
        <v>98.875</v>
      </c>
      <c r="BX34" s="0" t="n">
        <v>99.493</v>
      </c>
      <c r="BY34" s="0" t="n">
        <v>99.091</v>
      </c>
      <c r="BZ34" s="0" t="n">
        <v>98.7</v>
      </c>
      <c r="CA34" s="0" t="n">
        <v>98.624</v>
      </c>
      <c r="CB34" s="0" t="n">
        <v>91.325</v>
      </c>
      <c r="CC34" s="0" t="n">
        <v>91.113</v>
      </c>
      <c r="CD34" s="0" t="n">
        <v>97.135</v>
      </c>
      <c r="CE34" s="0" t="n">
        <v>90.903</v>
      </c>
      <c r="CF34" s="0" t="n">
        <v>94.865</v>
      </c>
      <c r="CG34" s="0" t="n">
        <v>88.15</v>
      </c>
      <c r="CH34" s="0" t="n">
        <v>94.372</v>
      </c>
      <c r="CI34" s="0" t="n">
        <v>84.35</v>
      </c>
      <c r="CJ34" s="0" t="n">
        <v>92.293</v>
      </c>
      <c r="CK34" s="0" t="n">
        <v>90.201</v>
      </c>
      <c r="CL34" s="0" t="n">
        <v>90.023</v>
      </c>
      <c r="CM34" s="0" t="n">
        <v>86.032</v>
      </c>
      <c r="CN34" s="0" t="n">
        <v>83.357</v>
      </c>
      <c r="CO34" s="0" t="n">
        <v>79.732</v>
      </c>
      <c r="CP34" s="0" t="n">
        <v>82.842</v>
      </c>
      <c r="CQ34" s="0" t="n">
        <v>80.21</v>
      </c>
      <c r="CR34" s="0" t="n">
        <v>79.067</v>
      </c>
      <c r="CS34" s="0" t="n">
        <v>84.159</v>
      </c>
      <c r="CT34" s="0" t="n">
        <v>83.444</v>
      </c>
      <c r="CU34" s="0" t="n">
        <v>83.451</v>
      </c>
      <c r="CV34" s="0" t="n">
        <v>81.489</v>
      </c>
      <c r="CW34" s="0" t="n">
        <v>83.97</v>
      </c>
    </row>
    <row r="35" customFormat="false" ht="12.75" hidden="false" customHeight="false" outlineLevel="0" collapsed="false">
      <c r="A35" s="0" t="s">
        <v>5</v>
      </c>
      <c r="B35" s="0" t="n">
        <v>3.44</v>
      </c>
      <c r="C35" s="0" t="n">
        <v>8.813</v>
      </c>
      <c r="D35" s="0" t="n">
        <v>16.98</v>
      </c>
      <c r="E35" s="0" t="n">
        <v>11.817</v>
      </c>
      <c r="F35" s="0" t="n">
        <v>22.72</v>
      </c>
      <c r="G35" s="0" t="n">
        <v>26.598</v>
      </c>
      <c r="H35" s="0" t="n">
        <v>31.82</v>
      </c>
      <c r="I35" s="0" t="n">
        <v>26.478</v>
      </c>
      <c r="J35" s="0" t="n">
        <v>22.694</v>
      </c>
      <c r="K35" s="0" t="n">
        <v>19.811</v>
      </c>
      <c r="L35" s="0" t="n">
        <v>33.898</v>
      </c>
      <c r="M35" s="0" t="n">
        <v>36.277</v>
      </c>
      <c r="N35" s="0" t="n">
        <v>34.238</v>
      </c>
      <c r="O35" s="0" t="n">
        <v>49.074</v>
      </c>
      <c r="P35" s="0" t="n">
        <v>57.009</v>
      </c>
      <c r="Q35" s="0" t="n">
        <v>80.51</v>
      </c>
      <c r="R35" s="0" t="n">
        <v>84.956</v>
      </c>
      <c r="S35" s="0" t="n">
        <v>91.996</v>
      </c>
      <c r="T35" s="0" t="n">
        <v>85.415</v>
      </c>
      <c r="U35" s="0" t="n">
        <v>76.761</v>
      </c>
      <c r="V35" s="0" t="n">
        <v>87.406</v>
      </c>
      <c r="W35" s="0" t="n">
        <v>83.462</v>
      </c>
      <c r="X35" s="0" t="n">
        <v>83.013</v>
      </c>
      <c r="Y35" s="0" t="n">
        <v>81.294</v>
      </c>
      <c r="Z35" s="0" t="n">
        <v>82.136</v>
      </c>
      <c r="AA35" s="0" t="n">
        <v>91.609</v>
      </c>
      <c r="AB35" s="0" t="n">
        <v>93.362</v>
      </c>
      <c r="AC35" s="0" t="n">
        <v>84.065</v>
      </c>
      <c r="AD35" s="0" t="n">
        <v>93.526</v>
      </c>
      <c r="AE35" s="0" t="n">
        <v>83.375</v>
      </c>
      <c r="AF35" s="0" t="n">
        <v>97.783</v>
      </c>
      <c r="AG35" s="0" t="n">
        <v>94.216</v>
      </c>
      <c r="AH35" s="0" t="n">
        <v>94.921</v>
      </c>
      <c r="AI35" s="0" t="n">
        <v>93.93</v>
      </c>
      <c r="AJ35" s="0" t="n">
        <v>96.351</v>
      </c>
      <c r="AK35" s="0" t="n">
        <v>84.368</v>
      </c>
      <c r="AL35" s="0" t="n">
        <v>89.191</v>
      </c>
      <c r="AM35" s="0" t="n">
        <v>97.232</v>
      </c>
      <c r="AN35" s="0" t="n">
        <v>98.991</v>
      </c>
      <c r="AO35" s="0" t="n">
        <v>99.521</v>
      </c>
      <c r="AP35" s="0" t="n">
        <v>93.622</v>
      </c>
      <c r="AQ35" s="0" t="n">
        <v>88.409</v>
      </c>
      <c r="AR35" s="0" t="n">
        <v>96.86</v>
      </c>
      <c r="AS35" s="0" t="n">
        <v>99.509</v>
      </c>
      <c r="AT35" s="0" t="n">
        <v>99.68</v>
      </c>
      <c r="AU35" s="0" t="n">
        <v>97.102</v>
      </c>
      <c r="AV35" s="0" t="n">
        <v>93.538</v>
      </c>
      <c r="AW35" s="0" t="n">
        <v>96.72</v>
      </c>
      <c r="AX35" s="0" t="n">
        <v>91.615</v>
      </c>
      <c r="AY35" s="0" t="n">
        <v>93.843</v>
      </c>
      <c r="AZ35" s="0" t="n">
        <v>92.471</v>
      </c>
      <c r="BA35" s="0" t="n">
        <v>90.053</v>
      </c>
      <c r="BB35" s="0" t="n">
        <v>92.827</v>
      </c>
      <c r="BC35" s="0" t="n">
        <v>95.381</v>
      </c>
      <c r="BD35" s="0" t="n">
        <v>94.172</v>
      </c>
      <c r="BE35" s="0" t="n">
        <v>88.499</v>
      </c>
      <c r="BF35" s="0" t="n">
        <v>86.886</v>
      </c>
      <c r="BG35" s="0" t="n">
        <v>90.861</v>
      </c>
      <c r="BH35" s="0" t="n">
        <v>94.901</v>
      </c>
      <c r="BI35" s="0" t="n">
        <v>91.701</v>
      </c>
      <c r="BJ35" s="0" t="n">
        <v>94.615</v>
      </c>
      <c r="BK35" s="0" t="n">
        <v>98.557</v>
      </c>
      <c r="BL35" s="0" t="n">
        <v>98.77</v>
      </c>
      <c r="BM35" s="0" t="n">
        <v>94.005</v>
      </c>
      <c r="BN35" s="0" t="n">
        <v>92.023</v>
      </c>
      <c r="BO35" s="0" t="n">
        <v>71.499</v>
      </c>
      <c r="BP35" s="0" t="n">
        <v>94.891</v>
      </c>
      <c r="BQ35" s="0" t="n">
        <v>92.7</v>
      </c>
      <c r="BR35" s="0" t="n">
        <v>88.387</v>
      </c>
      <c r="BS35" s="0" t="n">
        <v>93.314</v>
      </c>
      <c r="BT35" s="0" t="n">
        <v>91.24</v>
      </c>
      <c r="BU35" s="0" t="n">
        <v>97.282</v>
      </c>
      <c r="BV35" s="0" t="n">
        <v>96.282</v>
      </c>
      <c r="BW35" s="0" t="n">
        <v>99.258</v>
      </c>
      <c r="BX35" s="0" t="n">
        <v>95.841</v>
      </c>
      <c r="BY35" s="0" t="n">
        <v>99.231</v>
      </c>
      <c r="BZ35" s="0" t="n">
        <v>99.327</v>
      </c>
      <c r="CA35" s="0" t="n">
        <v>96.635</v>
      </c>
      <c r="CB35" s="0" t="n">
        <v>93.926</v>
      </c>
      <c r="CC35" s="0" t="n">
        <v>92.185</v>
      </c>
      <c r="CD35" s="0" t="n">
        <v>99.551</v>
      </c>
      <c r="CE35" s="0" t="n">
        <v>99.103</v>
      </c>
      <c r="CF35" s="0" t="n">
        <v>89.591</v>
      </c>
      <c r="CG35" s="0" t="n">
        <v>90.531</v>
      </c>
      <c r="CH35" s="0" t="n">
        <v>91.493</v>
      </c>
      <c r="CI35" s="0" t="n">
        <v>92.353</v>
      </c>
      <c r="CJ35" s="0" t="n">
        <v>91.318</v>
      </c>
      <c r="CK35" s="0" t="n">
        <v>84.19</v>
      </c>
      <c r="CL35" s="0" t="n">
        <v>80.894</v>
      </c>
      <c r="CM35" s="0" t="n">
        <v>81.534</v>
      </c>
      <c r="CN35" s="0" t="n">
        <v>84.93</v>
      </c>
      <c r="CO35" s="0" t="n">
        <v>81.226</v>
      </c>
      <c r="CP35" s="0" t="n">
        <v>89.655</v>
      </c>
      <c r="CQ35" s="0" t="n">
        <v>88.752</v>
      </c>
      <c r="CR35" s="0" t="n">
        <v>88.854</v>
      </c>
      <c r="CS35" s="0" t="n">
        <v>86.342</v>
      </c>
      <c r="CT35" s="0" t="n">
        <v>85.878</v>
      </c>
      <c r="CU35" s="0" t="n">
        <v>88.237</v>
      </c>
      <c r="CV35" s="0" t="n">
        <v>83.842</v>
      </c>
      <c r="CW35" s="0" t="n">
        <v>85.579</v>
      </c>
    </row>
    <row r="36" customFormat="false" ht="12.75" hidden="false" customHeight="false" outlineLevel="0" collapsed="false">
      <c r="A36" s="0" t="s">
        <v>5</v>
      </c>
      <c r="B36" s="0" t="n">
        <v>4.239</v>
      </c>
      <c r="C36" s="0" t="n">
        <v>7.665</v>
      </c>
      <c r="D36" s="0" t="n">
        <v>13.536</v>
      </c>
      <c r="E36" s="0" t="n">
        <v>8.057</v>
      </c>
      <c r="F36" s="0" t="n">
        <v>10.031</v>
      </c>
      <c r="G36" s="0" t="n">
        <v>16.19</v>
      </c>
      <c r="H36" s="0" t="n">
        <v>8.818</v>
      </c>
      <c r="I36" s="0" t="n">
        <v>19.275</v>
      </c>
      <c r="J36" s="0" t="n">
        <v>20.061</v>
      </c>
      <c r="K36" s="0" t="n">
        <v>15.035</v>
      </c>
      <c r="L36" s="0" t="n">
        <v>31.304</v>
      </c>
      <c r="M36" s="0" t="n">
        <v>55.07</v>
      </c>
      <c r="N36" s="0" t="n">
        <v>50.263</v>
      </c>
      <c r="O36" s="0" t="n">
        <v>62.506</v>
      </c>
      <c r="P36" s="0" t="n">
        <v>64.85</v>
      </c>
      <c r="Q36" s="0" t="n">
        <v>75.433</v>
      </c>
      <c r="R36" s="0" t="n">
        <v>80.755</v>
      </c>
      <c r="S36" s="0" t="n">
        <v>74.716</v>
      </c>
      <c r="T36" s="0" t="n">
        <v>76.525</v>
      </c>
      <c r="U36" s="0" t="n">
        <v>79.441</v>
      </c>
      <c r="V36" s="0" t="n">
        <v>92.146</v>
      </c>
      <c r="W36" s="0" t="n">
        <v>97.558</v>
      </c>
      <c r="X36" s="0" t="n">
        <v>91.303</v>
      </c>
      <c r="Y36" s="0" t="n">
        <v>94.798</v>
      </c>
      <c r="Z36" s="0" t="n">
        <v>93.325</v>
      </c>
      <c r="AA36" s="0" t="n">
        <v>92.21</v>
      </c>
      <c r="AB36" s="0" t="n">
        <v>99.059</v>
      </c>
      <c r="AC36" s="0" t="n">
        <v>99.889</v>
      </c>
      <c r="AD36" s="0" t="n">
        <v>90.939</v>
      </c>
      <c r="AE36" s="0" t="n">
        <v>95.709</v>
      </c>
      <c r="AF36" s="0" t="n">
        <v>99.523</v>
      </c>
      <c r="AG36" s="0" t="n">
        <v>94.587</v>
      </c>
      <c r="AH36" s="0" t="n">
        <v>88.392</v>
      </c>
      <c r="AI36" s="0" t="n">
        <v>86.251</v>
      </c>
      <c r="AJ36" s="0" t="n">
        <v>92.784</v>
      </c>
      <c r="AK36" s="0" t="n">
        <v>95.3</v>
      </c>
      <c r="AL36" s="0" t="n">
        <v>98.109</v>
      </c>
      <c r="AM36" s="0" t="n">
        <v>99.531</v>
      </c>
      <c r="AN36" s="0" t="n">
        <v>95.566</v>
      </c>
      <c r="AO36" s="0" t="n">
        <v>95.316</v>
      </c>
      <c r="AP36" s="0" t="n">
        <v>95.888</v>
      </c>
      <c r="AQ36" s="0" t="n">
        <v>95.907</v>
      </c>
      <c r="AR36" s="0" t="n">
        <v>99.233</v>
      </c>
      <c r="AS36" s="0" t="n">
        <v>99.161</v>
      </c>
      <c r="AT36" s="0" t="n">
        <v>92.687</v>
      </c>
      <c r="AU36" s="0" t="n">
        <v>94.069</v>
      </c>
      <c r="AV36" s="0" t="n">
        <v>99.116</v>
      </c>
      <c r="AW36" s="0" t="n">
        <v>92.061</v>
      </c>
      <c r="AX36" s="0" t="n">
        <v>99.45</v>
      </c>
      <c r="AY36" s="0" t="n">
        <v>95.421</v>
      </c>
      <c r="AZ36" s="0" t="n">
        <v>98.738</v>
      </c>
      <c r="BA36" s="0" t="n">
        <v>94.224</v>
      </c>
      <c r="BB36" s="0" t="n">
        <v>87.185</v>
      </c>
      <c r="BC36" s="0" t="n">
        <v>85.479</v>
      </c>
      <c r="BD36" s="0" t="n">
        <v>92.16</v>
      </c>
      <c r="BE36" s="0" t="n">
        <v>93.193</v>
      </c>
      <c r="BF36" s="0" t="n">
        <v>93.548</v>
      </c>
      <c r="BG36" s="0" t="n">
        <v>98.887</v>
      </c>
      <c r="BH36" s="0" t="n">
        <v>91.417</v>
      </c>
      <c r="BI36" s="0" t="n">
        <v>87.497</v>
      </c>
      <c r="BJ36" s="0" t="n">
        <v>94.482</v>
      </c>
      <c r="BK36" s="0" t="n">
        <v>96.578</v>
      </c>
      <c r="BL36" s="0" t="n">
        <v>99.313</v>
      </c>
      <c r="BM36" s="0" t="n">
        <v>96.99</v>
      </c>
      <c r="BN36" s="0" t="n">
        <v>99.582</v>
      </c>
      <c r="BO36" s="0" t="n">
        <v>99.875</v>
      </c>
      <c r="BP36" s="0" t="n">
        <v>99.187</v>
      </c>
      <c r="BQ36" s="0" t="n">
        <v>91.744</v>
      </c>
      <c r="BR36" s="0" t="n">
        <v>92.606</v>
      </c>
      <c r="BS36" s="0" t="n">
        <v>92.878</v>
      </c>
      <c r="BT36" s="0" t="n">
        <v>92.504</v>
      </c>
      <c r="BU36" s="0" t="n">
        <v>91.643</v>
      </c>
      <c r="BV36" s="0" t="n">
        <v>96.055</v>
      </c>
      <c r="BW36" s="0" t="n">
        <v>96.969</v>
      </c>
      <c r="BX36" s="0" t="n">
        <v>99.7</v>
      </c>
      <c r="BY36" s="0" t="n">
        <v>99.577</v>
      </c>
      <c r="BZ36" s="0" t="n">
        <v>99.33</v>
      </c>
      <c r="CA36" s="0" t="n">
        <v>99.197</v>
      </c>
      <c r="CB36" s="0" t="n">
        <v>94.725</v>
      </c>
      <c r="CC36" s="0" t="n">
        <v>96.165</v>
      </c>
      <c r="CD36" s="0" t="n">
        <v>90.876</v>
      </c>
      <c r="CE36" s="0" t="n">
        <v>80.973</v>
      </c>
      <c r="CF36" s="0" t="n">
        <v>82.694</v>
      </c>
      <c r="CG36" s="0" t="n">
        <v>86.802</v>
      </c>
      <c r="CH36" s="0" t="n">
        <v>97.199</v>
      </c>
      <c r="CI36" s="0" t="n">
        <v>92.037</v>
      </c>
      <c r="CJ36" s="0" t="n">
        <v>91.922</v>
      </c>
      <c r="CK36" s="0" t="n">
        <v>86.6</v>
      </c>
      <c r="CL36" s="0" t="n">
        <v>84.961</v>
      </c>
      <c r="CM36" s="0" t="n">
        <v>82.639</v>
      </c>
      <c r="CN36" s="0" t="n">
        <v>89.123</v>
      </c>
      <c r="CO36" s="0" t="n">
        <v>82.761</v>
      </c>
      <c r="CP36" s="0" t="n">
        <v>87.596</v>
      </c>
      <c r="CQ36" s="0" t="n">
        <v>88.059</v>
      </c>
      <c r="CR36" s="0" t="n">
        <v>79.148</v>
      </c>
      <c r="CS36" s="0" t="n">
        <v>82.122</v>
      </c>
      <c r="CT36" s="0" t="n">
        <v>79.073</v>
      </c>
      <c r="CU36" s="0" t="n">
        <v>77.289</v>
      </c>
      <c r="CV36" s="0" t="n">
        <v>68.863</v>
      </c>
      <c r="CW36" s="0" t="n">
        <v>78.523</v>
      </c>
    </row>
    <row r="37" customFormat="false" ht="12.75" hidden="false" customHeight="false" outlineLevel="0" collapsed="false">
      <c r="A37" s="0" t="s">
        <v>5</v>
      </c>
      <c r="B37" s="0" t="n">
        <v>2.862</v>
      </c>
      <c r="C37" s="0" t="n">
        <v>3.266</v>
      </c>
      <c r="D37" s="0" t="n">
        <v>12.797</v>
      </c>
      <c r="E37" s="0" t="n">
        <v>5.468</v>
      </c>
      <c r="F37" s="0" t="n">
        <v>9.885</v>
      </c>
      <c r="G37" s="0" t="n">
        <v>18.486</v>
      </c>
      <c r="H37" s="0" t="n">
        <v>21.94</v>
      </c>
      <c r="I37" s="0" t="n">
        <v>22.148</v>
      </c>
      <c r="J37" s="0" t="n">
        <v>27.05</v>
      </c>
      <c r="K37" s="0" t="n">
        <v>25.408</v>
      </c>
      <c r="L37" s="0" t="n">
        <v>23.644</v>
      </c>
      <c r="M37" s="0" t="n">
        <v>37.648</v>
      </c>
      <c r="N37" s="0" t="n">
        <v>44.853</v>
      </c>
      <c r="O37" s="0" t="n">
        <v>50.086</v>
      </c>
      <c r="P37" s="0" t="n">
        <v>73.363</v>
      </c>
      <c r="Q37" s="0" t="n">
        <v>69.437</v>
      </c>
      <c r="R37" s="0" t="n">
        <v>66.198</v>
      </c>
      <c r="S37" s="0" t="n">
        <v>79.646</v>
      </c>
      <c r="T37" s="0" t="n">
        <v>80.101</v>
      </c>
      <c r="U37" s="0" t="n">
        <v>79.478</v>
      </c>
      <c r="V37" s="0" t="n">
        <v>76.265</v>
      </c>
      <c r="W37" s="0" t="n">
        <v>73.54</v>
      </c>
      <c r="X37" s="0" t="n">
        <v>71.161</v>
      </c>
      <c r="Y37" s="0" t="n">
        <v>73.246</v>
      </c>
      <c r="Z37" s="0" t="n">
        <v>88.694</v>
      </c>
      <c r="AA37" s="0" t="n">
        <v>89.361</v>
      </c>
      <c r="AB37" s="0" t="n">
        <v>94.197</v>
      </c>
      <c r="AC37" s="0" t="n">
        <v>91.084</v>
      </c>
      <c r="AD37" s="0" t="n">
        <v>99.301</v>
      </c>
      <c r="AE37" s="0" t="n">
        <v>91.343</v>
      </c>
      <c r="AF37" s="0" t="n">
        <v>90.019</v>
      </c>
      <c r="AG37" s="0" t="n">
        <v>94.646</v>
      </c>
      <c r="AH37" s="0" t="n">
        <v>90.201</v>
      </c>
      <c r="AI37" s="0" t="n">
        <v>85.489</v>
      </c>
      <c r="AJ37" s="0" t="n">
        <v>89.515</v>
      </c>
      <c r="AK37" s="0" t="n">
        <v>84.223</v>
      </c>
      <c r="AL37" s="0" t="n">
        <v>93.318</v>
      </c>
      <c r="AM37" s="0" t="n">
        <v>90.369</v>
      </c>
      <c r="AN37" s="0" t="n">
        <v>94.776</v>
      </c>
      <c r="AO37" s="0" t="n">
        <v>91.34</v>
      </c>
      <c r="AP37" s="0" t="n">
        <v>92.044</v>
      </c>
      <c r="AQ37" s="0" t="n">
        <v>86.533</v>
      </c>
      <c r="AR37" s="0" t="n">
        <v>94.173</v>
      </c>
      <c r="AS37" s="0" t="n">
        <v>89.511</v>
      </c>
      <c r="AT37" s="0" t="n">
        <v>92.687</v>
      </c>
      <c r="AU37" s="0" t="n">
        <v>97.758</v>
      </c>
      <c r="AV37" s="0" t="n">
        <v>98.787</v>
      </c>
      <c r="AW37" s="0" t="n">
        <v>92.035</v>
      </c>
      <c r="AX37" s="0" t="n">
        <v>92.789</v>
      </c>
      <c r="AY37" s="0" t="n">
        <v>95.091</v>
      </c>
      <c r="AZ37" s="0" t="n">
        <v>99.447</v>
      </c>
      <c r="BA37" s="0" t="n">
        <v>99.191</v>
      </c>
      <c r="BB37" s="0" t="n">
        <v>92.791</v>
      </c>
      <c r="BC37" s="0" t="n">
        <v>88.601</v>
      </c>
      <c r="BD37" s="0" t="n">
        <v>95.778</v>
      </c>
      <c r="BE37" s="0" t="n">
        <v>96.826</v>
      </c>
      <c r="BF37" s="0" t="n">
        <v>97.735</v>
      </c>
      <c r="BG37" s="0" t="n">
        <v>92.138</v>
      </c>
      <c r="BH37" s="0" t="n">
        <v>93.75</v>
      </c>
      <c r="BI37" s="0" t="n">
        <v>91.096</v>
      </c>
      <c r="BJ37" s="0" t="n">
        <v>98.577</v>
      </c>
      <c r="BK37" s="0" t="n">
        <v>99.252</v>
      </c>
      <c r="BL37" s="0" t="n">
        <v>99.401</v>
      </c>
      <c r="BM37" s="0" t="n">
        <v>92.778</v>
      </c>
      <c r="BN37" s="0" t="n">
        <v>99.424</v>
      </c>
      <c r="BO37" s="0" t="n">
        <v>99.766</v>
      </c>
      <c r="BP37" s="0" t="n">
        <v>95.657</v>
      </c>
      <c r="BQ37" s="0" t="n">
        <v>96.801</v>
      </c>
      <c r="BR37" s="0" t="n">
        <v>97.158</v>
      </c>
      <c r="BS37" s="0" t="n">
        <v>98.605</v>
      </c>
      <c r="BT37" s="0" t="n">
        <v>96.734</v>
      </c>
      <c r="BU37" s="0" t="n">
        <v>97.869</v>
      </c>
      <c r="BV37" s="0" t="n">
        <v>89.685</v>
      </c>
      <c r="BW37" s="0" t="n">
        <v>86.348</v>
      </c>
      <c r="BX37" s="0" t="n">
        <v>96.764</v>
      </c>
      <c r="BY37" s="0" t="n">
        <v>98.478</v>
      </c>
      <c r="BZ37" s="0" t="n">
        <v>97.788</v>
      </c>
      <c r="CA37" s="0" t="n">
        <v>99.133</v>
      </c>
      <c r="CB37" s="0" t="n">
        <v>99.758</v>
      </c>
      <c r="CC37" s="0" t="n">
        <v>98.005</v>
      </c>
      <c r="CD37" s="0" t="n">
        <v>92.381</v>
      </c>
      <c r="CE37" s="0" t="n">
        <v>99.441</v>
      </c>
      <c r="CF37" s="0" t="n">
        <v>96.528</v>
      </c>
      <c r="CG37" s="0" t="n">
        <v>93.345</v>
      </c>
      <c r="CH37" s="0" t="n">
        <v>94.547</v>
      </c>
      <c r="CI37" s="0" t="n">
        <v>94.353</v>
      </c>
      <c r="CJ37" s="0" t="n">
        <v>90.687</v>
      </c>
      <c r="CK37" s="0" t="n">
        <v>87.174</v>
      </c>
      <c r="CL37" s="0" t="n">
        <v>88.778</v>
      </c>
      <c r="CM37" s="0" t="n">
        <v>87.34</v>
      </c>
      <c r="CN37" s="0" t="n">
        <v>87.553</v>
      </c>
      <c r="CO37" s="0" t="n">
        <v>81.45</v>
      </c>
      <c r="CP37" s="0" t="n">
        <v>86.206</v>
      </c>
      <c r="CQ37" s="0" t="n">
        <v>85.853</v>
      </c>
      <c r="CR37" s="0" t="n">
        <v>84.729</v>
      </c>
      <c r="CS37" s="0" t="n">
        <v>81.782</v>
      </c>
      <c r="CT37" s="0" t="n">
        <v>80.624</v>
      </c>
      <c r="CU37" s="0" t="n">
        <v>77.782</v>
      </c>
      <c r="CV37" s="0" t="n">
        <v>76.881</v>
      </c>
      <c r="CW37" s="0" t="n">
        <v>77.106</v>
      </c>
    </row>
    <row r="38" customFormat="false" ht="12.75" hidden="false" customHeight="false" outlineLevel="0" collapsed="false">
      <c r="A38" s="0" t="s">
        <v>5</v>
      </c>
      <c r="B38" s="0" t="n">
        <v>1.463</v>
      </c>
      <c r="C38" s="0" t="n">
        <v>6.771</v>
      </c>
      <c r="D38" s="0" t="n">
        <v>19.917</v>
      </c>
      <c r="E38" s="0" t="n">
        <v>21.829</v>
      </c>
      <c r="F38" s="0" t="n">
        <v>16.224</v>
      </c>
      <c r="G38" s="0" t="n">
        <v>22.949</v>
      </c>
      <c r="H38" s="0" t="n">
        <v>22.498</v>
      </c>
      <c r="I38" s="0" t="n">
        <v>23.831</v>
      </c>
      <c r="J38" s="0" t="n">
        <v>24.458</v>
      </c>
      <c r="K38" s="0" t="n">
        <v>30.445</v>
      </c>
      <c r="L38" s="0" t="n">
        <v>25.691</v>
      </c>
      <c r="M38" s="0" t="n">
        <v>20.64</v>
      </c>
      <c r="N38" s="0" t="n">
        <v>22.628</v>
      </c>
      <c r="O38" s="0" t="n">
        <v>31.806</v>
      </c>
      <c r="P38" s="0" t="n">
        <v>48.261</v>
      </c>
      <c r="Q38" s="0" t="n">
        <v>45.922</v>
      </c>
      <c r="R38" s="0" t="n">
        <v>55.081</v>
      </c>
      <c r="S38" s="0" t="n">
        <v>59.874</v>
      </c>
      <c r="T38" s="0" t="n">
        <v>61.455</v>
      </c>
      <c r="U38" s="0" t="n">
        <v>55.452</v>
      </c>
      <c r="V38" s="0" t="n">
        <v>59.959</v>
      </c>
      <c r="W38" s="0" t="n">
        <v>67.294</v>
      </c>
      <c r="X38" s="0" t="n">
        <v>77.356</v>
      </c>
      <c r="Y38" s="0" t="n">
        <v>72.122</v>
      </c>
      <c r="Z38" s="0" t="n">
        <v>79.762</v>
      </c>
      <c r="AA38" s="0" t="n">
        <v>80.403</v>
      </c>
      <c r="AB38" s="0" t="n">
        <v>85.987</v>
      </c>
      <c r="AC38" s="0" t="n">
        <v>90.516</v>
      </c>
      <c r="AD38" s="0" t="n">
        <v>88.929</v>
      </c>
      <c r="AE38" s="0" t="n">
        <v>90.256</v>
      </c>
      <c r="AF38" s="0" t="n">
        <v>90.16</v>
      </c>
      <c r="AG38" s="0" t="n">
        <v>94.974</v>
      </c>
      <c r="AH38" s="0" t="n">
        <v>91.653</v>
      </c>
      <c r="AI38" s="0" t="n">
        <v>80.678</v>
      </c>
      <c r="AJ38" s="0" t="n">
        <v>99.236</v>
      </c>
      <c r="AK38" s="0" t="n">
        <v>98.613</v>
      </c>
      <c r="AL38" s="0" t="n">
        <v>99.318</v>
      </c>
      <c r="AM38" s="0" t="n">
        <v>96.947</v>
      </c>
      <c r="AN38" s="0" t="n">
        <v>89.946</v>
      </c>
      <c r="AO38" s="0" t="n">
        <v>97.58</v>
      </c>
      <c r="AP38" s="0" t="n">
        <v>99.372</v>
      </c>
      <c r="AQ38" s="0" t="n">
        <v>96.792</v>
      </c>
      <c r="AR38" s="0" t="n">
        <v>88.209</v>
      </c>
      <c r="AS38" s="0" t="n">
        <v>96.103</v>
      </c>
      <c r="AT38" s="0" t="n">
        <v>95.958</v>
      </c>
      <c r="AU38" s="0" t="n">
        <v>93.47</v>
      </c>
      <c r="AV38" s="0" t="n">
        <v>92.446</v>
      </c>
      <c r="AW38" s="0" t="n">
        <v>91.941</v>
      </c>
      <c r="AX38" s="0" t="n">
        <v>94.432</v>
      </c>
      <c r="AY38" s="0" t="n">
        <v>92.331</v>
      </c>
      <c r="AZ38" s="0" t="n">
        <v>94.458</v>
      </c>
      <c r="BA38" s="0" t="n">
        <v>98.017</v>
      </c>
      <c r="BB38" s="0" t="n">
        <v>95.504</v>
      </c>
      <c r="BC38" s="0" t="n">
        <v>93.019</v>
      </c>
      <c r="BD38" s="0" t="n">
        <v>96.324</v>
      </c>
      <c r="BE38" s="0" t="n">
        <v>90.812</v>
      </c>
      <c r="BF38" s="0" t="n">
        <v>98.226</v>
      </c>
      <c r="BG38" s="0" t="n">
        <v>84.08</v>
      </c>
      <c r="BH38" s="0" t="n">
        <v>98.93</v>
      </c>
      <c r="BI38" s="0" t="n">
        <v>94.3</v>
      </c>
      <c r="BJ38" s="0" t="n">
        <v>92.433</v>
      </c>
      <c r="BK38" s="0" t="n">
        <v>96.638</v>
      </c>
      <c r="BL38" s="0" t="n">
        <v>96.335</v>
      </c>
      <c r="BM38" s="0" t="n">
        <v>92.936</v>
      </c>
      <c r="BN38" s="0" t="n">
        <v>97.21</v>
      </c>
      <c r="BO38" s="0" t="n">
        <v>95.289</v>
      </c>
      <c r="BP38" s="0" t="n">
        <v>91.032</v>
      </c>
      <c r="BQ38" s="0" t="n">
        <v>94.303</v>
      </c>
      <c r="BR38" s="0" t="n">
        <v>95.021</v>
      </c>
      <c r="BS38" s="0" t="n">
        <v>95.461</v>
      </c>
      <c r="BT38" s="0" t="n">
        <v>92.72</v>
      </c>
      <c r="BU38" s="0" t="n">
        <v>99.46</v>
      </c>
      <c r="BV38" s="0" t="n">
        <v>96.158</v>
      </c>
      <c r="BW38" s="0" t="n">
        <v>97.008</v>
      </c>
      <c r="BX38" s="0" t="n">
        <v>94.873</v>
      </c>
      <c r="BY38" s="0" t="n">
        <v>99.751</v>
      </c>
      <c r="BZ38" s="0" t="n">
        <v>99.591</v>
      </c>
      <c r="CA38" s="0" t="n">
        <v>99.599</v>
      </c>
      <c r="CB38" s="0" t="n">
        <v>94.477</v>
      </c>
      <c r="CC38" s="0" t="n">
        <v>91.341</v>
      </c>
      <c r="CD38" s="0" t="n">
        <v>92.163</v>
      </c>
      <c r="CE38" s="0" t="n">
        <v>95.236</v>
      </c>
      <c r="CF38" s="0" t="n">
        <v>91.748</v>
      </c>
      <c r="CG38" s="0" t="n">
        <v>87.674</v>
      </c>
      <c r="CH38" s="0" t="n">
        <v>91.353</v>
      </c>
      <c r="CI38" s="0" t="n">
        <v>87.953</v>
      </c>
      <c r="CJ38" s="0" t="n">
        <v>85.549</v>
      </c>
      <c r="CK38" s="0" t="n">
        <v>88.013</v>
      </c>
      <c r="CL38" s="0" t="n">
        <v>84.936</v>
      </c>
      <c r="CM38" s="0" t="n">
        <v>82.652</v>
      </c>
      <c r="CN38" s="0" t="n">
        <v>86.537</v>
      </c>
      <c r="CO38" s="0" t="n">
        <v>79.837</v>
      </c>
      <c r="CP38" s="0" t="n">
        <v>76.131</v>
      </c>
      <c r="CQ38" s="0" t="n">
        <v>85.684</v>
      </c>
      <c r="CR38" s="0" t="n">
        <v>76.523</v>
      </c>
      <c r="CS38" s="0" t="n">
        <v>80.692</v>
      </c>
      <c r="CT38" s="0" t="n">
        <v>79.589</v>
      </c>
      <c r="CU38" s="0" t="n">
        <v>75.082</v>
      </c>
      <c r="CV38" s="0" t="n">
        <v>72.292</v>
      </c>
      <c r="CW38" s="0" t="n">
        <v>73.725</v>
      </c>
    </row>
    <row r="39" customFormat="false" ht="12.75" hidden="false" customHeight="false" outlineLevel="0" collapsed="false">
      <c r="A39" s="0" t="s">
        <v>5</v>
      </c>
      <c r="B39" s="0" t="n">
        <v>0.217</v>
      </c>
      <c r="C39" s="0" t="n">
        <v>0.474</v>
      </c>
      <c r="D39" s="0" t="n">
        <v>0.815</v>
      </c>
      <c r="E39" s="0" t="n">
        <v>20.724</v>
      </c>
      <c r="F39" s="0" t="n">
        <v>30.893</v>
      </c>
      <c r="G39" s="0" t="n">
        <v>31.624</v>
      </c>
      <c r="H39" s="0" t="n">
        <v>30.35</v>
      </c>
      <c r="I39" s="0" t="n">
        <v>29.642</v>
      </c>
      <c r="J39" s="0" t="n">
        <v>29.888</v>
      </c>
      <c r="K39" s="0" t="n">
        <v>23.703</v>
      </c>
      <c r="L39" s="0" t="n">
        <v>18.432</v>
      </c>
      <c r="M39" s="0" t="n">
        <v>31.709</v>
      </c>
      <c r="N39" s="0" t="n">
        <v>30.742</v>
      </c>
      <c r="O39" s="0" t="n">
        <v>27.71</v>
      </c>
      <c r="P39" s="0" t="n">
        <v>35.163</v>
      </c>
      <c r="Q39" s="0" t="n">
        <v>41.828</v>
      </c>
      <c r="R39" s="0" t="n">
        <v>45.937</v>
      </c>
      <c r="S39" s="0" t="n">
        <v>39.059</v>
      </c>
      <c r="T39" s="0" t="n">
        <v>50.792</v>
      </c>
      <c r="U39" s="0" t="n">
        <v>68.223</v>
      </c>
      <c r="V39" s="0" t="n">
        <v>79.292</v>
      </c>
      <c r="W39" s="0" t="n">
        <v>85.652</v>
      </c>
      <c r="X39" s="0" t="n">
        <v>84.989</v>
      </c>
      <c r="Y39" s="0" t="n">
        <v>81.241</v>
      </c>
      <c r="Z39" s="0" t="n">
        <v>80.78</v>
      </c>
      <c r="AA39" s="0" t="n">
        <v>89.4</v>
      </c>
      <c r="AB39" s="0" t="n">
        <v>94.862</v>
      </c>
      <c r="AC39" s="0" t="n">
        <v>85.055</v>
      </c>
      <c r="AD39" s="0" t="n">
        <v>87.339</v>
      </c>
      <c r="AE39" s="0" t="n">
        <v>97.298</v>
      </c>
      <c r="AF39" s="0" t="n">
        <v>91.203</v>
      </c>
      <c r="AG39" s="0" t="n">
        <v>88.815</v>
      </c>
      <c r="AH39" s="0" t="n">
        <v>98.685</v>
      </c>
      <c r="AI39" s="0" t="n">
        <v>96.494</v>
      </c>
      <c r="AJ39" s="0" t="n">
        <v>87.896</v>
      </c>
      <c r="AK39" s="0" t="n">
        <v>89.688</v>
      </c>
      <c r="AL39" s="0" t="n">
        <v>84.156</v>
      </c>
      <c r="AM39" s="0" t="n">
        <v>84.392</v>
      </c>
      <c r="AN39" s="0" t="n">
        <v>87.308</v>
      </c>
      <c r="AO39" s="0" t="n">
        <v>97.075</v>
      </c>
      <c r="AP39" s="0" t="n">
        <v>85.717</v>
      </c>
      <c r="AQ39" s="0" t="n">
        <v>89.492</v>
      </c>
      <c r="AR39" s="0" t="n">
        <v>93.978</v>
      </c>
      <c r="AS39" s="0" t="n">
        <v>92.907</v>
      </c>
      <c r="AT39" s="0" t="n">
        <v>91.493</v>
      </c>
      <c r="AU39" s="0" t="n">
        <v>98.176</v>
      </c>
      <c r="AV39" s="0" t="n">
        <v>90.324</v>
      </c>
      <c r="AW39" s="0" t="n">
        <v>99.444</v>
      </c>
      <c r="AX39" s="0" t="n">
        <v>96.841</v>
      </c>
      <c r="AY39" s="0" t="n">
        <v>96.336</v>
      </c>
      <c r="AZ39" s="0" t="n">
        <v>96.878</v>
      </c>
      <c r="BA39" s="0" t="n">
        <v>96.52</v>
      </c>
      <c r="BB39" s="0" t="n">
        <v>92.851</v>
      </c>
      <c r="BC39" s="0" t="n">
        <v>94.846</v>
      </c>
      <c r="BD39" s="0" t="n">
        <v>91.064</v>
      </c>
      <c r="BE39" s="0" t="n">
        <v>79.13</v>
      </c>
      <c r="BF39" s="0" t="n">
        <v>74.64</v>
      </c>
      <c r="BG39" s="0" t="n">
        <v>85.966</v>
      </c>
      <c r="BH39" s="0" t="n">
        <v>90.03</v>
      </c>
      <c r="BI39" s="0" t="n">
        <v>98.446</v>
      </c>
      <c r="BJ39" s="0" t="n">
        <v>94.101</v>
      </c>
      <c r="BK39" s="0" t="n">
        <v>91.074</v>
      </c>
      <c r="BL39" s="0" t="n">
        <v>99.273</v>
      </c>
      <c r="BM39" s="0" t="n">
        <v>99.079</v>
      </c>
      <c r="BN39" s="0" t="n">
        <v>95.383</v>
      </c>
      <c r="BO39" s="0" t="n">
        <v>96.054</v>
      </c>
      <c r="BP39" s="0" t="n">
        <v>96.427</v>
      </c>
      <c r="BQ39" s="0" t="n">
        <v>96.813</v>
      </c>
      <c r="BR39" s="0" t="n">
        <v>94.538</v>
      </c>
      <c r="BS39" s="0" t="n">
        <v>93.41</v>
      </c>
      <c r="BT39" s="0" t="n">
        <v>96.005</v>
      </c>
      <c r="BU39" s="0" t="n">
        <v>95.988</v>
      </c>
      <c r="BV39" s="0" t="n">
        <v>84.465</v>
      </c>
      <c r="BW39" s="0" t="n">
        <v>96.304</v>
      </c>
      <c r="BX39" s="0" t="n">
        <v>99.271</v>
      </c>
      <c r="BY39" s="0" t="n">
        <v>99.392</v>
      </c>
      <c r="BZ39" s="0" t="n">
        <v>93.574</v>
      </c>
      <c r="CA39" s="0" t="n">
        <v>96.071</v>
      </c>
      <c r="CB39" s="0" t="n">
        <v>94.481</v>
      </c>
      <c r="CC39" s="0" t="n">
        <v>99.278</v>
      </c>
      <c r="CD39" s="0" t="n">
        <v>95.737</v>
      </c>
      <c r="CE39" s="0" t="n">
        <v>98.395</v>
      </c>
      <c r="CF39" s="0" t="n">
        <v>94.254</v>
      </c>
      <c r="CG39" s="0" t="n">
        <v>92.196</v>
      </c>
      <c r="CH39" s="0" t="n">
        <v>92.28</v>
      </c>
      <c r="CI39" s="0" t="n">
        <v>84.252</v>
      </c>
      <c r="CJ39" s="0" t="n">
        <v>83.667</v>
      </c>
      <c r="CK39" s="0" t="n">
        <v>90.495</v>
      </c>
      <c r="CL39" s="0" t="n">
        <v>83.265</v>
      </c>
      <c r="CM39" s="0" t="n">
        <v>79.913</v>
      </c>
      <c r="CN39" s="0" t="n">
        <v>80.438</v>
      </c>
      <c r="CO39" s="0" t="n">
        <v>79.311</v>
      </c>
      <c r="CP39" s="0" t="n">
        <v>83.397</v>
      </c>
      <c r="CQ39" s="0" t="n">
        <v>78.417</v>
      </c>
      <c r="CR39" s="0" t="n">
        <v>83.966</v>
      </c>
      <c r="CS39" s="0" t="n">
        <v>82.409</v>
      </c>
      <c r="CT39" s="0" t="n">
        <v>80.736</v>
      </c>
      <c r="CU39" s="0" t="n">
        <v>78.691</v>
      </c>
      <c r="CV39" s="0" t="n">
        <v>81.463</v>
      </c>
      <c r="CW39" s="0" t="n">
        <v>74.07</v>
      </c>
    </row>
    <row r="40" customFormat="false" ht="12.75" hidden="false" customHeight="false" outlineLevel="0" collapsed="false">
      <c r="A40" s="0" t="s">
        <v>5</v>
      </c>
      <c r="B40" s="0" t="n">
        <v>1.551</v>
      </c>
      <c r="C40" s="0" t="n">
        <v>2.72</v>
      </c>
      <c r="D40" s="0" t="n">
        <v>3.167</v>
      </c>
      <c r="E40" s="0" t="n">
        <v>11.613</v>
      </c>
      <c r="F40" s="0" t="n">
        <v>11.708</v>
      </c>
      <c r="G40" s="0" t="n">
        <v>6.424</v>
      </c>
      <c r="H40" s="0" t="n">
        <v>13.543</v>
      </c>
      <c r="I40" s="0" t="n">
        <v>17.882</v>
      </c>
      <c r="J40" s="0" t="n">
        <v>21.828</v>
      </c>
      <c r="K40" s="0" t="n">
        <v>27.156</v>
      </c>
      <c r="L40" s="0" t="n">
        <v>31.43</v>
      </c>
      <c r="M40" s="0" t="n">
        <v>27.461</v>
      </c>
      <c r="N40" s="0" t="n">
        <v>30.923</v>
      </c>
      <c r="O40" s="0" t="n">
        <v>35.712</v>
      </c>
      <c r="P40" s="0" t="n">
        <v>47.629</v>
      </c>
      <c r="Q40" s="0" t="n">
        <v>39.458</v>
      </c>
      <c r="R40" s="0" t="n">
        <v>34.644</v>
      </c>
      <c r="S40" s="0" t="n">
        <v>45.046</v>
      </c>
      <c r="T40" s="0" t="n">
        <v>50.074</v>
      </c>
      <c r="U40" s="0" t="n">
        <v>53.422</v>
      </c>
      <c r="V40" s="0" t="n">
        <v>51.239</v>
      </c>
      <c r="W40" s="0" t="n">
        <v>59.912</v>
      </c>
      <c r="X40" s="0" t="n">
        <v>68.649</v>
      </c>
      <c r="Y40" s="0" t="n">
        <v>74.659</v>
      </c>
      <c r="Z40" s="0" t="n">
        <v>82.973</v>
      </c>
      <c r="AA40" s="0" t="n">
        <v>84.522</v>
      </c>
      <c r="AB40" s="0" t="n">
        <v>80.077</v>
      </c>
      <c r="AC40" s="0" t="n">
        <v>78.171</v>
      </c>
      <c r="AD40" s="0" t="n">
        <v>90.323</v>
      </c>
      <c r="AE40" s="0" t="n">
        <v>76.354</v>
      </c>
      <c r="AF40" s="0" t="n">
        <v>69.099</v>
      </c>
      <c r="AG40" s="0" t="n">
        <v>78.345</v>
      </c>
      <c r="AH40" s="0" t="n">
        <v>76.278</v>
      </c>
      <c r="AI40" s="0" t="n">
        <v>83.518</v>
      </c>
      <c r="AJ40" s="0" t="n">
        <v>93.488</v>
      </c>
      <c r="AK40" s="0" t="n">
        <v>92.752</v>
      </c>
      <c r="AL40" s="0" t="n">
        <v>98.564</v>
      </c>
      <c r="AM40" s="0" t="n">
        <v>86.683</v>
      </c>
      <c r="AN40" s="0" t="n">
        <v>96.598</v>
      </c>
      <c r="AO40" s="0" t="n">
        <v>99.345</v>
      </c>
      <c r="AP40" s="0" t="n">
        <v>94.76</v>
      </c>
      <c r="AQ40" s="0" t="n">
        <v>96.237</v>
      </c>
      <c r="AR40" s="0" t="n">
        <v>98.689</v>
      </c>
      <c r="AS40" s="0" t="n">
        <v>99.878</v>
      </c>
      <c r="AT40" s="0" t="n">
        <v>99.935</v>
      </c>
      <c r="AU40" s="0" t="n">
        <v>95.6</v>
      </c>
      <c r="AV40" s="0" t="n">
        <v>89.117</v>
      </c>
      <c r="AW40" s="0" t="n">
        <v>78.958</v>
      </c>
      <c r="AX40" s="0" t="n">
        <v>88.777</v>
      </c>
      <c r="AY40" s="0" t="n">
        <v>93.347</v>
      </c>
      <c r="AZ40" s="0" t="n">
        <v>89.138</v>
      </c>
      <c r="BA40" s="0" t="n">
        <v>92.2</v>
      </c>
      <c r="BB40" s="0" t="n">
        <v>86.954</v>
      </c>
      <c r="BC40" s="0" t="n">
        <v>79.582</v>
      </c>
      <c r="BD40" s="0" t="n">
        <v>92.334</v>
      </c>
      <c r="BE40" s="0" t="n">
        <v>96.139</v>
      </c>
      <c r="BF40" s="0" t="n">
        <v>98.086</v>
      </c>
      <c r="BG40" s="0" t="n">
        <v>86.903</v>
      </c>
      <c r="BH40" s="0" t="n">
        <v>86.601</v>
      </c>
      <c r="BI40" s="0" t="n">
        <v>90.357</v>
      </c>
      <c r="BJ40" s="0" t="n">
        <v>94.76</v>
      </c>
      <c r="BK40" s="0" t="n">
        <v>98.067</v>
      </c>
      <c r="BL40" s="0" t="n">
        <v>95.751</v>
      </c>
      <c r="BM40" s="0" t="n">
        <v>89.255</v>
      </c>
      <c r="BN40" s="0" t="n">
        <v>89.017</v>
      </c>
      <c r="BO40" s="0" t="n">
        <v>93.9</v>
      </c>
      <c r="BP40" s="0" t="n">
        <v>98.872</v>
      </c>
      <c r="BQ40" s="0" t="n">
        <v>99.454</v>
      </c>
      <c r="BR40" s="0" t="n">
        <v>97.757</v>
      </c>
      <c r="BS40" s="0" t="n">
        <v>97.903</v>
      </c>
      <c r="BT40" s="0" t="n">
        <v>98.54</v>
      </c>
      <c r="BU40" s="0" t="n">
        <v>96.67</v>
      </c>
      <c r="BV40" s="0" t="n">
        <v>93.938</v>
      </c>
      <c r="BW40" s="0" t="n">
        <v>97.322</v>
      </c>
      <c r="BX40" s="0" t="n">
        <v>70.098</v>
      </c>
      <c r="BY40" s="0" t="n">
        <v>93.074</v>
      </c>
      <c r="BZ40" s="0" t="n">
        <v>98.309</v>
      </c>
      <c r="CA40" s="0" t="n">
        <v>87.191</v>
      </c>
      <c r="CB40" s="0" t="n">
        <v>81.902</v>
      </c>
      <c r="CC40" s="0" t="n">
        <v>87.221</v>
      </c>
      <c r="CD40" s="0" t="n">
        <v>91.937</v>
      </c>
      <c r="CE40" s="0" t="n">
        <v>91.254</v>
      </c>
      <c r="CF40" s="0" t="n">
        <v>83</v>
      </c>
      <c r="CG40" s="0" t="n">
        <v>91.624</v>
      </c>
      <c r="CH40" s="0" t="n">
        <v>90.683</v>
      </c>
      <c r="CI40" s="0" t="n">
        <v>85.843</v>
      </c>
      <c r="CJ40" s="0" t="n">
        <v>89.432</v>
      </c>
      <c r="CK40" s="0" t="n">
        <v>84.345</v>
      </c>
      <c r="CL40" s="0" t="n">
        <v>85.668</v>
      </c>
      <c r="CM40" s="0" t="n">
        <v>76.04</v>
      </c>
      <c r="CN40" s="0" t="n">
        <v>84.24</v>
      </c>
      <c r="CO40" s="0" t="n">
        <v>78.728</v>
      </c>
      <c r="CP40" s="0" t="n">
        <v>72.659</v>
      </c>
      <c r="CQ40" s="0" t="n">
        <v>79.935</v>
      </c>
      <c r="CR40" s="0" t="n">
        <v>79.92</v>
      </c>
      <c r="CS40" s="0" t="n">
        <v>83.197</v>
      </c>
      <c r="CT40" s="0" t="n">
        <v>79.706</v>
      </c>
      <c r="CU40" s="0" t="n">
        <v>77.363</v>
      </c>
      <c r="CV40" s="0" t="n">
        <v>75.581</v>
      </c>
      <c r="CW40" s="0" t="n">
        <v>76.136</v>
      </c>
    </row>
    <row r="41" customFormat="false" ht="12.75" hidden="false" customHeight="false" outlineLevel="0" collapsed="false">
      <c r="A41" s="0" t="s">
        <v>5</v>
      </c>
      <c r="B41" s="0" t="n">
        <v>0.001</v>
      </c>
      <c r="C41" s="0" t="n">
        <v>10.596</v>
      </c>
      <c r="D41" s="0" t="n">
        <v>0.187</v>
      </c>
      <c r="E41" s="0" t="n">
        <v>4.676</v>
      </c>
      <c r="F41" s="0" t="n">
        <v>3.379</v>
      </c>
      <c r="G41" s="0" t="n">
        <v>13.734</v>
      </c>
      <c r="H41" s="0" t="n">
        <v>21.613</v>
      </c>
      <c r="I41" s="0" t="n">
        <v>23.433</v>
      </c>
      <c r="J41" s="0" t="n">
        <v>28.332</v>
      </c>
      <c r="K41" s="0" t="n">
        <v>25.508</v>
      </c>
      <c r="L41" s="0" t="n">
        <v>35.142</v>
      </c>
      <c r="M41" s="0" t="n">
        <v>45.345</v>
      </c>
      <c r="N41" s="0" t="n">
        <v>43.994</v>
      </c>
      <c r="O41" s="0" t="n">
        <v>48.511</v>
      </c>
      <c r="P41" s="0" t="n">
        <v>58.678</v>
      </c>
      <c r="Q41" s="0" t="n">
        <v>54.508</v>
      </c>
      <c r="R41" s="0" t="n">
        <v>60.93</v>
      </c>
      <c r="S41" s="0" t="n">
        <v>45.239</v>
      </c>
      <c r="T41" s="0" t="n">
        <v>62.044</v>
      </c>
      <c r="U41" s="0" t="n">
        <v>75.56</v>
      </c>
      <c r="V41" s="0" t="n">
        <v>81.412</v>
      </c>
      <c r="W41" s="0" t="n">
        <v>78.474</v>
      </c>
      <c r="X41" s="0" t="n">
        <v>92.562</v>
      </c>
      <c r="Y41" s="0" t="n">
        <v>89.554</v>
      </c>
      <c r="Z41" s="0" t="n">
        <v>85.503</v>
      </c>
      <c r="AA41" s="0" t="n">
        <v>83.274</v>
      </c>
      <c r="AB41" s="0" t="n">
        <v>88.115</v>
      </c>
      <c r="AC41" s="0" t="n">
        <v>98.23</v>
      </c>
      <c r="AD41" s="0" t="n">
        <v>99.231</v>
      </c>
      <c r="AE41" s="0" t="n">
        <v>91.648</v>
      </c>
      <c r="AF41" s="0" t="n">
        <v>92.664</v>
      </c>
      <c r="AG41" s="0" t="n">
        <v>90.511</v>
      </c>
      <c r="AH41" s="0" t="n">
        <v>92.149</v>
      </c>
      <c r="AI41" s="0" t="n">
        <v>98.235</v>
      </c>
      <c r="AJ41" s="0" t="n">
        <v>99.792</v>
      </c>
      <c r="AK41" s="0" t="n">
        <v>98.999</v>
      </c>
      <c r="AL41" s="0" t="n">
        <v>92.027</v>
      </c>
      <c r="AM41" s="0" t="n">
        <v>96.954</v>
      </c>
      <c r="AN41" s="0" t="n">
        <v>96.436</v>
      </c>
      <c r="AO41" s="0" t="n">
        <v>99.267</v>
      </c>
      <c r="AP41" s="0" t="n">
        <v>96.083</v>
      </c>
      <c r="AQ41" s="0" t="n">
        <v>87.857</v>
      </c>
      <c r="AR41" s="0" t="n">
        <v>94.43</v>
      </c>
      <c r="AS41" s="0" t="n">
        <v>95.723</v>
      </c>
      <c r="AT41" s="0" t="n">
        <v>93.033</v>
      </c>
      <c r="AU41" s="0" t="n">
        <v>84.995</v>
      </c>
      <c r="AV41" s="0" t="n">
        <v>95.753</v>
      </c>
      <c r="AW41" s="0" t="n">
        <v>98.666</v>
      </c>
      <c r="AX41" s="0" t="n">
        <v>94.609</v>
      </c>
      <c r="AY41" s="0" t="n">
        <v>94.523</v>
      </c>
      <c r="AZ41" s="0" t="n">
        <v>92.335</v>
      </c>
      <c r="BA41" s="0" t="n">
        <v>99.226</v>
      </c>
      <c r="BB41" s="0" t="n">
        <v>81.74</v>
      </c>
      <c r="BC41" s="0" t="n">
        <v>90.435</v>
      </c>
      <c r="BD41" s="0" t="n">
        <v>89.427</v>
      </c>
      <c r="BE41" s="0" t="n">
        <v>94.676</v>
      </c>
      <c r="BF41" s="0" t="n">
        <v>91.016</v>
      </c>
      <c r="BG41" s="0" t="n">
        <v>99.92</v>
      </c>
      <c r="BH41" s="0" t="n">
        <v>96.289</v>
      </c>
      <c r="BI41" s="0" t="n">
        <v>99.973</v>
      </c>
      <c r="BJ41" s="0" t="n">
        <v>99.956</v>
      </c>
      <c r="BK41" s="0" t="n">
        <v>99.566</v>
      </c>
      <c r="BL41" s="0" t="n">
        <v>97.093</v>
      </c>
      <c r="BM41" s="0" t="n">
        <v>98.813</v>
      </c>
      <c r="BN41" s="0" t="n">
        <v>97.008</v>
      </c>
      <c r="BO41" s="0" t="n">
        <v>94.484</v>
      </c>
      <c r="BP41" s="0" t="n">
        <v>90.141</v>
      </c>
      <c r="BQ41" s="0" t="n">
        <v>92.206</v>
      </c>
      <c r="BR41" s="0" t="n">
        <v>99.357</v>
      </c>
      <c r="BS41" s="0" t="n">
        <v>95.206</v>
      </c>
      <c r="BT41" s="0" t="n">
        <v>95.108</v>
      </c>
      <c r="BU41" s="0" t="n">
        <v>95.387</v>
      </c>
      <c r="BV41" s="0" t="n">
        <v>91.031</v>
      </c>
      <c r="BW41" s="0" t="n">
        <v>90.348</v>
      </c>
      <c r="BX41" s="0" t="n">
        <v>95.574</v>
      </c>
      <c r="BY41" s="0" t="n">
        <v>92.355</v>
      </c>
      <c r="BZ41" s="0" t="n">
        <v>99.009</v>
      </c>
      <c r="CA41" s="0" t="n">
        <v>99.047</v>
      </c>
      <c r="CB41" s="0" t="n">
        <v>99.866</v>
      </c>
      <c r="CC41" s="0" t="n">
        <v>99.476</v>
      </c>
      <c r="CD41" s="0" t="n">
        <v>99.244</v>
      </c>
      <c r="CE41" s="0" t="n">
        <v>92.864</v>
      </c>
      <c r="CF41" s="0" t="n">
        <v>94.173</v>
      </c>
      <c r="CG41" s="0" t="n">
        <v>96.268</v>
      </c>
      <c r="CH41" s="0" t="n">
        <v>91.418</v>
      </c>
      <c r="CI41" s="0" t="n">
        <v>97.565</v>
      </c>
      <c r="CJ41" s="0" t="n">
        <v>94.978</v>
      </c>
      <c r="CK41" s="0" t="n">
        <v>86.707</v>
      </c>
      <c r="CL41" s="0" t="n">
        <v>86.673</v>
      </c>
      <c r="CM41" s="0" t="n">
        <v>92.121</v>
      </c>
      <c r="CN41" s="0" t="n">
        <v>88.845</v>
      </c>
      <c r="CO41" s="0" t="n">
        <v>86.221</v>
      </c>
      <c r="CP41" s="0" t="n">
        <v>89.541</v>
      </c>
      <c r="CQ41" s="0" t="n">
        <v>87.647</v>
      </c>
      <c r="CR41" s="0" t="n">
        <v>82.488</v>
      </c>
      <c r="CS41" s="0" t="n">
        <v>81.317</v>
      </c>
      <c r="CT41" s="0" t="n">
        <v>88.407</v>
      </c>
      <c r="CU41" s="0" t="n">
        <v>89.079</v>
      </c>
      <c r="CV41" s="0" t="n">
        <v>83.223</v>
      </c>
      <c r="CW41" s="0" t="n">
        <v>85.107</v>
      </c>
    </row>
    <row r="42" customFormat="false" ht="12.75" hidden="false" customHeight="false" outlineLevel="0" collapsed="false">
      <c r="A42" s="0" t="s">
        <v>5</v>
      </c>
      <c r="B42" s="0" t="n">
        <v>1.483</v>
      </c>
      <c r="C42" s="0" t="n">
        <v>9.96</v>
      </c>
      <c r="D42" s="0" t="n">
        <v>23.999</v>
      </c>
      <c r="E42" s="0" t="n">
        <v>37.884</v>
      </c>
      <c r="F42" s="0" t="n">
        <v>27.534</v>
      </c>
      <c r="G42" s="0" t="n">
        <v>20.059</v>
      </c>
      <c r="H42" s="0" t="n">
        <v>29.697</v>
      </c>
      <c r="I42" s="0" t="n">
        <v>31.728</v>
      </c>
      <c r="J42" s="0" t="n">
        <v>41.867</v>
      </c>
      <c r="K42" s="0" t="n">
        <v>39.503</v>
      </c>
      <c r="L42" s="0" t="n">
        <v>39.541</v>
      </c>
      <c r="M42" s="0" t="n">
        <v>45.956</v>
      </c>
      <c r="N42" s="0" t="n">
        <v>36.92</v>
      </c>
      <c r="O42" s="0" t="n">
        <v>39.702</v>
      </c>
      <c r="P42" s="0" t="n">
        <v>49.855</v>
      </c>
      <c r="Q42" s="0" t="n">
        <v>54.726</v>
      </c>
      <c r="R42" s="0" t="n">
        <v>50.143</v>
      </c>
      <c r="S42" s="0" t="n">
        <v>54.625</v>
      </c>
      <c r="T42" s="0" t="n">
        <v>58.214</v>
      </c>
      <c r="U42" s="0" t="n">
        <v>60.089</v>
      </c>
      <c r="V42" s="0" t="n">
        <v>64.619</v>
      </c>
      <c r="W42" s="0" t="n">
        <v>63.567</v>
      </c>
      <c r="X42" s="0" t="n">
        <v>57.065</v>
      </c>
      <c r="Y42" s="0" t="n">
        <v>61.78</v>
      </c>
      <c r="Z42" s="0" t="n">
        <v>69.646</v>
      </c>
      <c r="AA42" s="0" t="n">
        <v>69.399</v>
      </c>
      <c r="AB42" s="0" t="n">
        <v>77.449</v>
      </c>
      <c r="AC42" s="0" t="n">
        <v>75.779</v>
      </c>
      <c r="AD42" s="0" t="n">
        <v>85.357</v>
      </c>
      <c r="AE42" s="0" t="n">
        <v>85.035</v>
      </c>
      <c r="AF42" s="0" t="n">
        <v>91.613</v>
      </c>
      <c r="AG42" s="0" t="n">
        <v>89.15</v>
      </c>
      <c r="AH42" s="0" t="n">
        <v>88.075</v>
      </c>
      <c r="AI42" s="0" t="n">
        <v>95.924</v>
      </c>
      <c r="AJ42" s="0" t="n">
        <v>93.813</v>
      </c>
      <c r="AK42" s="0" t="n">
        <v>93.558</v>
      </c>
      <c r="AL42" s="0" t="n">
        <v>91.634</v>
      </c>
      <c r="AM42" s="0" t="n">
        <v>98.336</v>
      </c>
      <c r="AN42" s="0" t="n">
        <v>92.644</v>
      </c>
      <c r="AO42" s="0" t="n">
        <v>82.492</v>
      </c>
      <c r="AP42" s="0" t="n">
        <v>87.795</v>
      </c>
      <c r="AQ42" s="0" t="n">
        <v>92.148</v>
      </c>
      <c r="AR42" s="0" t="n">
        <v>97.537</v>
      </c>
      <c r="AS42" s="0" t="n">
        <v>95.387</v>
      </c>
      <c r="AT42" s="0" t="n">
        <v>95.788</v>
      </c>
      <c r="AU42" s="0" t="n">
        <v>99.535</v>
      </c>
      <c r="AV42" s="0" t="n">
        <v>95.427</v>
      </c>
      <c r="AW42" s="0" t="n">
        <v>94.499</v>
      </c>
      <c r="AX42" s="0" t="n">
        <v>94.857</v>
      </c>
      <c r="AY42" s="0" t="n">
        <v>97.873</v>
      </c>
      <c r="AZ42" s="0" t="n">
        <v>98.638</v>
      </c>
      <c r="BA42" s="0" t="n">
        <v>90.922</v>
      </c>
      <c r="BB42" s="0" t="n">
        <v>98.057</v>
      </c>
      <c r="BC42" s="0" t="n">
        <v>90.396</v>
      </c>
      <c r="BD42" s="0" t="n">
        <v>97.174</v>
      </c>
      <c r="BE42" s="0" t="n">
        <v>99.549</v>
      </c>
      <c r="BF42" s="0" t="n">
        <v>97.478</v>
      </c>
      <c r="BG42" s="0" t="n">
        <v>99.567</v>
      </c>
      <c r="BH42" s="0" t="n">
        <v>99.339</v>
      </c>
      <c r="BI42" s="0" t="n">
        <v>94.713</v>
      </c>
      <c r="BJ42" s="0" t="n">
        <v>90.576</v>
      </c>
      <c r="BK42" s="0" t="n">
        <v>89.798</v>
      </c>
      <c r="BL42" s="0" t="n">
        <v>90.963</v>
      </c>
      <c r="BM42" s="0" t="n">
        <v>87.283</v>
      </c>
      <c r="BN42" s="0" t="n">
        <v>78.45</v>
      </c>
      <c r="BO42" s="0" t="n">
        <v>87.607</v>
      </c>
      <c r="BP42" s="0" t="n">
        <v>86.04</v>
      </c>
      <c r="BQ42" s="0" t="n">
        <v>95.388</v>
      </c>
      <c r="BR42" s="0" t="n">
        <v>98.97</v>
      </c>
      <c r="BS42" s="0" t="n">
        <v>94.72</v>
      </c>
      <c r="BT42" s="0" t="n">
        <v>99.607</v>
      </c>
      <c r="BU42" s="0" t="n">
        <v>95.059</v>
      </c>
      <c r="BV42" s="0" t="n">
        <v>99.526</v>
      </c>
      <c r="BW42" s="0" t="n">
        <v>98.487</v>
      </c>
      <c r="BX42" s="0" t="n">
        <v>96.711</v>
      </c>
      <c r="BY42" s="0" t="n">
        <v>99.598</v>
      </c>
      <c r="BZ42" s="0" t="n">
        <v>99.707</v>
      </c>
      <c r="CA42" s="0" t="n">
        <v>95.94</v>
      </c>
      <c r="CB42" s="0" t="n">
        <v>91.392</v>
      </c>
      <c r="CC42" s="0" t="n">
        <v>93.186</v>
      </c>
      <c r="CD42" s="0" t="n">
        <v>94.43</v>
      </c>
      <c r="CE42" s="0" t="n">
        <v>92.6</v>
      </c>
      <c r="CF42" s="0" t="n">
        <v>95.925</v>
      </c>
      <c r="CG42" s="0" t="n">
        <v>90.82</v>
      </c>
      <c r="CH42" s="0" t="n">
        <v>96.535</v>
      </c>
      <c r="CI42" s="0" t="n">
        <v>78.659</v>
      </c>
      <c r="CJ42" s="0" t="n">
        <v>87.761</v>
      </c>
      <c r="CK42" s="0" t="n">
        <v>89.388</v>
      </c>
      <c r="CL42" s="0" t="n">
        <v>80.498</v>
      </c>
      <c r="CM42" s="0" t="n">
        <v>80.247</v>
      </c>
      <c r="CN42" s="0" t="n">
        <v>85.363</v>
      </c>
      <c r="CO42" s="0" t="n">
        <v>86.366</v>
      </c>
      <c r="CP42" s="0" t="n">
        <v>88.607</v>
      </c>
      <c r="CQ42" s="0" t="n">
        <v>87.816</v>
      </c>
      <c r="CR42" s="0" t="n">
        <v>85.134</v>
      </c>
      <c r="CS42" s="0" t="n">
        <v>74.331</v>
      </c>
      <c r="CT42" s="0" t="n">
        <v>78.14</v>
      </c>
      <c r="CU42" s="0" t="n">
        <v>81.799</v>
      </c>
      <c r="CV42" s="0" t="n">
        <v>74.955</v>
      </c>
      <c r="CW42" s="0" t="n">
        <v>80.381</v>
      </c>
    </row>
    <row r="43" customFormat="false" ht="12.75" hidden="false" customHeight="false" outlineLevel="0" collapsed="false">
      <c r="A43" s="0" t="s">
        <v>5</v>
      </c>
      <c r="B43" s="0" t="n">
        <v>1.401</v>
      </c>
      <c r="C43" s="0" t="n">
        <v>1.347</v>
      </c>
      <c r="D43" s="0" t="n">
        <v>10.242</v>
      </c>
      <c r="E43" s="0" t="n">
        <v>10.594</v>
      </c>
      <c r="F43" s="0" t="n">
        <v>4.499</v>
      </c>
      <c r="G43" s="0" t="n">
        <v>12.872</v>
      </c>
      <c r="H43" s="0" t="n">
        <v>9.347</v>
      </c>
      <c r="I43" s="0" t="n">
        <v>19.508</v>
      </c>
      <c r="J43" s="0" t="n">
        <v>20.921</v>
      </c>
      <c r="K43" s="0" t="n">
        <v>40.972</v>
      </c>
      <c r="L43" s="0" t="n">
        <v>43.53</v>
      </c>
      <c r="M43" s="0" t="n">
        <v>39.011</v>
      </c>
      <c r="N43" s="0" t="n">
        <v>50.351</v>
      </c>
      <c r="O43" s="0" t="n">
        <v>59.355</v>
      </c>
      <c r="P43" s="0" t="n">
        <v>64.65</v>
      </c>
      <c r="Q43" s="0" t="n">
        <v>64.633</v>
      </c>
      <c r="R43" s="0" t="n">
        <v>68.291</v>
      </c>
      <c r="S43" s="0" t="n">
        <v>67.747</v>
      </c>
      <c r="T43" s="0" t="n">
        <v>75.334</v>
      </c>
      <c r="U43" s="0" t="n">
        <v>89.075</v>
      </c>
      <c r="V43" s="0" t="n">
        <v>88.774</v>
      </c>
      <c r="W43" s="0" t="n">
        <v>85.646</v>
      </c>
      <c r="X43" s="0" t="n">
        <v>88.636</v>
      </c>
      <c r="Y43" s="0" t="n">
        <v>96.485</v>
      </c>
      <c r="Z43" s="0" t="n">
        <v>91.77</v>
      </c>
      <c r="AA43" s="0" t="n">
        <v>95.147</v>
      </c>
      <c r="AB43" s="0" t="n">
        <v>91.571</v>
      </c>
      <c r="AC43" s="0" t="n">
        <v>91.812</v>
      </c>
      <c r="AD43" s="0" t="n">
        <v>98.205</v>
      </c>
      <c r="AE43" s="0" t="n">
        <v>98.721</v>
      </c>
      <c r="AF43" s="0" t="n">
        <v>99.453</v>
      </c>
      <c r="AG43" s="0" t="n">
        <v>94.077</v>
      </c>
      <c r="AH43" s="0" t="n">
        <v>96.193</v>
      </c>
      <c r="AI43" s="0" t="n">
        <v>98.696</v>
      </c>
      <c r="AJ43" s="0" t="n">
        <v>97.744</v>
      </c>
      <c r="AK43" s="0" t="n">
        <v>92.544</v>
      </c>
      <c r="AL43" s="0" t="n">
        <v>87.354</v>
      </c>
      <c r="AM43" s="0" t="n">
        <v>90.146</v>
      </c>
      <c r="AN43" s="0" t="n">
        <v>92.235</v>
      </c>
      <c r="AO43" s="0" t="n">
        <v>86.045</v>
      </c>
      <c r="AP43" s="0" t="n">
        <v>89.318</v>
      </c>
      <c r="AQ43" s="0" t="n">
        <v>96.69</v>
      </c>
      <c r="AR43" s="0" t="n">
        <v>95.69</v>
      </c>
      <c r="AS43" s="0" t="n">
        <v>99.054</v>
      </c>
      <c r="AT43" s="0" t="n">
        <v>94.56</v>
      </c>
      <c r="AU43" s="0" t="n">
        <v>82.313</v>
      </c>
      <c r="AV43" s="0" t="n">
        <v>87.18</v>
      </c>
      <c r="AW43" s="0" t="n">
        <v>98.295</v>
      </c>
      <c r="AX43" s="0" t="n">
        <v>92.081</v>
      </c>
      <c r="AY43" s="0" t="n">
        <v>88.233</v>
      </c>
      <c r="AZ43" s="0" t="n">
        <v>92.828</v>
      </c>
      <c r="BA43" s="0" t="n">
        <v>95.666</v>
      </c>
      <c r="BB43" s="0" t="n">
        <v>99.48</v>
      </c>
      <c r="BC43" s="0" t="n">
        <v>98.074</v>
      </c>
      <c r="BD43" s="0" t="n">
        <v>99.243</v>
      </c>
      <c r="BE43" s="0" t="n">
        <v>91.923</v>
      </c>
      <c r="BF43" s="0" t="n">
        <v>93.555</v>
      </c>
      <c r="BG43" s="0" t="n">
        <v>90.967</v>
      </c>
      <c r="BH43" s="0" t="n">
        <v>86.625</v>
      </c>
      <c r="BI43" s="0" t="n">
        <v>97.894</v>
      </c>
      <c r="BJ43" s="0" t="n">
        <v>99.672</v>
      </c>
      <c r="BK43" s="0" t="n">
        <v>99.047</v>
      </c>
      <c r="BL43" s="0" t="n">
        <v>95.938</v>
      </c>
      <c r="BM43" s="0" t="n">
        <v>98.287</v>
      </c>
      <c r="BN43" s="0" t="n">
        <v>86.251</v>
      </c>
      <c r="BO43" s="0" t="n">
        <v>88.112</v>
      </c>
      <c r="BP43" s="0" t="n">
        <v>95.984</v>
      </c>
      <c r="BQ43" s="0" t="n">
        <v>95.773</v>
      </c>
      <c r="BR43" s="0" t="n">
        <v>97.897</v>
      </c>
      <c r="BS43" s="0" t="n">
        <v>97.511</v>
      </c>
      <c r="BT43" s="0" t="n">
        <v>92.517</v>
      </c>
      <c r="BU43" s="0" t="n">
        <v>94.531</v>
      </c>
      <c r="BV43" s="0" t="n">
        <v>88.037</v>
      </c>
      <c r="BW43" s="0" t="n">
        <v>93.954</v>
      </c>
      <c r="BX43" s="0" t="n">
        <v>91.221</v>
      </c>
      <c r="BY43" s="0" t="n">
        <v>90.251</v>
      </c>
      <c r="BZ43" s="0" t="n">
        <v>98.445</v>
      </c>
      <c r="CA43" s="0" t="n">
        <v>91.884</v>
      </c>
      <c r="CB43" s="0" t="n">
        <v>98.246</v>
      </c>
      <c r="CC43" s="0" t="n">
        <v>87.016</v>
      </c>
      <c r="CD43" s="0" t="n">
        <v>86.995</v>
      </c>
      <c r="CE43" s="0" t="n">
        <v>92.365</v>
      </c>
      <c r="CF43" s="0" t="n">
        <v>91.881</v>
      </c>
      <c r="CG43" s="0" t="n">
        <v>88.337</v>
      </c>
      <c r="CH43" s="0" t="n">
        <v>88.855</v>
      </c>
      <c r="CI43" s="0" t="n">
        <v>88.069</v>
      </c>
      <c r="CJ43" s="0" t="n">
        <v>85.031</v>
      </c>
      <c r="CK43" s="0" t="n">
        <v>85.766</v>
      </c>
      <c r="CL43" s="0" t="n">
        <v>85.736</v>
      </c>
      <c r="CM43" s="0" t="n">
        <v>83.203</v>
      </c>
      <c r="CN43" s="0" t="n">
        <v>86.055</v>
      </c>
      <c r="CO43" s="0" t="n">
        <v>85.161</v>
      </c>
      <c r="CP43" s="0" t="n">
        <v>89.896</v>
      </c>
      <c r="CQ43" s="0" t="n">
        <v>78.331</v>
      </c>
      <c r="CR43" s="0" t="n">
        <v>90.084</v>
      </c>
      <c r="CS43" s="0" t="n">
        <v>75.189</v>
      </c>
      <c r="CT43" s="0" t="n">
        <v>75.645</v>
      </c>
      <c r="CU43" s="0" t="n">
        <v>71.25</v>
      </c>
      <c r="CV43" s="0" t="n">
        <v>72.005</v>
      </c>
      <c r="CW43" s="0" t="n">
        <v>65.745</v>
      </c>
    </row>
    <row r="44" customFormat="false" ht="12.75" hidden="false" customHeight="false" outlineLevel="0" collapsed="false">
      <c r="A44" s="0" t="s">
        <v>5</v>
      </c>
      <c r="B44" s="0" t="n">
        <v>2.722</v>
      </c>
      <c r="C44" s="0" t="n">
        <v>18.235</v>
      </c>
      <c r="D44" s="0" t="n">
        <v>22.466</v>
      </c>
      <c r="E44" s="0" t="n">
        <v>25.151</v>
      </c>
      <c r="F44" s="0" t="n">
        <v>18.67</v>
      </c>
      <c r="G44" s="0" t="n">
        <v>13.177</v>
      </c>
      <c r="H44" s="0" t="n">
        <v>32.424</v>
      </c>
      <c r="I44" s="0" t="n">
        <v>20.229</v>
      </c>
      <c r="J44" s="0" t="n">
        <v>24.362</v>
      </c>
      <c r="K44" s="0" t="n">
        <v>40.811</v>
      </c>
      <c r="L44" s="0" t="n">
        <v>40.197</v>
      </c>
      <c r="M44" s="0" t="n">
        <v>30.46</v>
      </c>
      <c r="N44" s="0" t="n">
        <v>28.176</v>
      </c>
      <c r="O44" s="0" t="n">
        <v>34.537</v>
      </c>
      <c r="P44" s="0" t="n">
        <v>37.713</v>
      </c>
      <c r="Q44" s="0" t="n">
        <v>45.869</v>
      </c>
      <c r="R44" s="0" t="n">
        <v>49.641</v>
      </c>
      <c r="S44" s="0" t="n">
        <v>55.496</v>
      </c>
      <c r="T44" s="0" t="n">
        <v>67.3</v>
      </c>
      <c r="U44" s="0" t="n">
        <v>90.95</v>
      </c>
      <c r="V44" s="0" t="n">
        <v>92.619</v>
      </c>
      <c r="W44" s="0" t="n">
        <v>82.109</v>
      </c>
      <c r="X44" s="0" t="n">
        <v>96.936</v>
      </c>
      <c r="Y44" s="0" t="n">
        <v>90.447</v>
      </c>
      <c r="Z44" s="0" t="n">
        <v>80.941</v>
      </c>
      <c r="AA44" s="0" t="n">
        <v>89.365</v>
      </c>
      <c r="AB44" s="0" t="n">
        <v>86.475</v>
      </c>
      <c r="AC44" s="0" t="n">
        <v>88.866</v>
      </c>
      <c r="AD44" s="0" t="n">
        <v>84.402</v>
      </c>
      <c r="AE44" s="0" t="n">
        <v>91.41</v>
      </c>
      <c r="AF44" s="0" t="n">
        <v>86.38</v>
      </c>
      <c r="AG44" s="0" t="n">
        <v>94.351</v>
      </c>
      <c r="AH44" s="0" t="n">
        <v>96.636</v>
      </c>
      <c r="AI44" s="0" t="n">
        <v>96.391</v>
      </c>
      <c r="AJ44" s="0" t="n">
        <v>87.614</v>
      </c>
      <c r="AK44" s="0" t="n">
        <v>97.063</v>
      </c>
      <c r="AL44" s="0" t="n">
        <v>96.589</v>
      </c>
      <c r="AM44" s="0" t="n">
        <v>96.647</v>
      </c>
      <c r="AN44" s="0" t="n">
        <v>98.794</v>
      </c>
      <c r="AO44" s="0" t="n">
        <v>98.109</v>
      </c>
      <c r="AP44" s="0" t="n">
        <v>94.987</v>
      </c>
      <c r="AQ44" s="0" t="n">
        <v>96.137</v>
      </c>
      <c r="AR44" s="0" t="n">
        <v>99.403</v>
      </c>
      <c r="AS44" s="0" t="n">
        <v>93.582</v>
      </c>
      <c r="AT44" s="0" t="n">
        <v>99.058</v>
      </c>
      <c r="AU44" s="0" t="n">
        <v>94.678</v>
      </c>
      <c r="AV44" s="0" t="n">
        <v>93.356</v>
      </c>
      <c r="AW44" s="0" t="n">
        <v>98.677</v>
      </c>
      <c r="AX44" s="0" t="n">
        <v>88.543</v>
      </c>
      <c r="AY44" s="0" t="n">
        <v>89.771</v>
      </c>
      <c r="AZ44" s="0" t="n">
        <v>91.796</v>
      </c>
      <c r="BA44" s="0" t="n">
        <v>98.064</v>
      </c>
      <c r="BB44" s="0" t="n">
        <v>97.792</v>
      </c>
      <c r="BC44" s="0" t="n">
        <v>89.342</v>
      </c>
      <c r="BD44" s="0" t="n">
        <v>88.757</v>
      </c>
      <c r="BE44" s="0" t="n">
        <v>97.309</v>
      </c>
      <c r="BF44" s="0" t="n">
        <v>92.514</v>
      </c>
      <c r="BG44" s="0" t="n">
        <v>91.837</v>
      </c>
      <c r="BH44" s="0" t="n">
        <v>94.306</v>
      </c>
      <c r="BI44" s="0" t="n">
        <v>91.624</v>
      </c>
      <c r="BJ44" s="0" t="n">
        <v>91.235</v>
      </c>
      <c r="BK44" s="0" t="n">
        <v>86.755</v>
      </c>
      <c r="BL44" s="0" t="n">
        <v>91.3</v>
      </c>
      <c r="BM44" s="0" t="n">
        <v>90.962</v>
      </c>
      <c r="BN44" s="0" t="n">
        <v>89.663</v>
      </c>
      <c r="BO44" s="0" t="n">
        <v>94.848</v>
      </c>
      <c r="BP44" s="0" t="n">
        <v>89.928</v>
      </c>
      <c r="BQ44" s="0" t="n">
        <v>96.74</v>
      </c>
      <c r="BR44" s="0" t="n">
        <v>94.964</v>
      </c>
      <c r="BS44" s="0" t="n">
        <v>90.59</v>
      </c>
      <c r="BT44" s="0" t="n">
        <v>88.054</v>
      </c>
      <c r="BU44" s="0" t="n">
        <v>83.953</v>
      </c>
      <c r="BV44" s="0" t="n">
        <v>92.224</v>
      </c>
      <c r="BW44" s="0" t="n">
        <v>92.317</v>
      </c>
      <c r="BX44" s="0" t="n">
        <v>86.836</v>
      </c>
      <c r="BY44" s="0" t="n">
        <v>92.019</v>
      </c>
      <c r="BZ44" s="0" t="n">
        <v>99.814</v>
      </c>
      <c r="CA44" s="0" t="n">
        <v>98.397</v>
      </c>
      <c r="CB44" s="0" t="n">
        <v>96.929</v>
      </c>
      <c r="CC44" s="0" t="n">
        <v>96.75</v>
      </c>
      <c r="CD44" s="0" t="n">
        <v>94.678</v>
      </c>
      <c r="CE44" s="0" t="n">
        <v>93.793</v>
      </c>
      <c r="CF44" s="0" t="n">
        <v>98.923</v>
      </c>
      <c r="CG44" s="0" t="n">
        <v>88.95</v>
      </c>
      <c r="CH44" s="0" t="n">
        <v>90.079</v>
      </c>
      <c r="CI44" s="0" t="n">
        <v>91.565</v>
      </c>
      <c r="CJ44" s="0" t="n">
        <v>90.18</v>
      </c>
      <c r="CK44" s="0" t="n">
        <v>86.966</v>
      </c>
      <c r="CL44" s="0" t="n">
        <v>84.138</v>
      </c>
      <c r="CM44" s="0" t="n">
        <v>84.978</v>
      </c>
      <c r="CN44" s="0" t="n">
        <v>81.015</v>
      </c>
      <c r="CO44" s="0" t="n">
        <v>87.287</v>
      </c>
      <c r="CP44" s="0" t="n">
        <v>92.392</v>
      </c>
      <c r="CQ44" s="0" t="n">
        <v>84.165</v>
      </c>
      <c r="CR44" s="0" t="n">
        <v>85.827</v>
      </c>
      <c r="CS44" s="0" t="n">
        <v>78.733</v>
      </c>
      <c r="CT44" s="0" t="n">
        <v>83.599</v>
      </c>
      <c r="CU44" s="0" t="n">
        <v>80.319</v>
      </c>
      <c r="CV44" s="0" t="n">
        <v>83.699</v>
      </c>
      <c r="CW44" s="0" t="n">
        <v>78.52</v>
      </c>
    </row>
    <row r="45" customFormat="false" ht="12.75" hidden="false" customHeight="false" outlineLevel="0" collapsed="false">
      <c r="A45" s="0" t="s">
        <v>5</v>
      </c>
      <c r="B45" s="0" t="n">
        <v>2.453</v>
      </c>
      <c r="C45" s="0" t="n">
        <v>0.838</v>
      </c>
      <c r="D45" s="0" t="n">
        <v>7.032</v>
      </c>
      <c r="E45" s="0" t="n">
        <v>3.448</v>
      </c>
      <c r="F45" s="0" t="n">
        <v>1.815</v>
      </c>
      <c r="G45" s="0" t="n">
        <v>12.693</v>
      </c>
      <c r="H45" s="0" t="n">
        <v>13.129</v>
      </c>
      <c r="I45" s="0" t="n">
        <v>24.568</v>
      </c>
      <c r="J45" s="0" t="n">
        <v>21.989</v>
      </c>
      <c r="K45" s="0" t="n">
        <v>25.38</v>
      </c>
      <c r="L45" s="0" t="n">
        <v>27.757</v>
      </c>
      <c r="M45" s="0" t="n">
        <v>20.414</v>
      </c>
      <c r="N45" s="0" t="n">
        <v>36.572</v>
      </c>
      <c r="O45" s="0" t="n">
        <v>39.636</v>
      </c>
      <c r="P45" s="0" t="n">
        <v>59.364</v>
      </c>
      <c r="Q45" s="0" t="n">
        <v>59.46</v>
      </c>
      <c r="R45" s="0" t="n">
        <v>66.674</v>
      </c>
      <c r="S45" s="0" t="n">
        <v>68.489</v>
      </c>
      <c r="T45" s="0" t="n">
        <v>62.622</v>
      </c>
      <c r="U45" s="0" t="n">
        <v>65.713</v>
      </c>
      <c r="V45" s="0" t="n">
        <v>82.627</v>
      </c>
      <c r="W45" s="0" t="n">
        <v>88.395</v>
      </c>
      <c r="X45" s="0" t="n">
        <v>86.076</v>
      </c>
      <c r="Y45" s="0" t="n">
        <v>93.869</v>
      </c>
      <c r="Z45" s="0" t="n">
        <v>97.068</v>
      </c>
      <c r="AA45" s="0" t="n">
        <v>98.541</v>
      </c>
      <c r="AB45" s="0" t="n">
        <v>83.622</v>
      </c>
      <c r="AC45" s="0" t="n">
        <v>85.114</v>
      </c>
      <c r="AD45" s="0" t="n">
        <v>85.109</v>
      </c>
      <c r="AE45" s="0" t="n">
        <v>98.362</v>
      </c>
      <c r="AF45" s="0" t="n">
        <v>99.793</v>
      </c>
      <c r="AG45" s="0" t="n">
        <v>98.872</v>
      </c>
      <c r="AH45" s="0" t="n">
        <v>95.231</v>
      </c>
      <c r="AI45" s="0" t="n">
        <v>89.58</v>
      </c>
      <c r="AJ45" s="0" t="n">
        <v>82.024</v>
      </c>
      <c r="AK45" s="0" t="n">
        <v>78.315</v>
      </c>
      <c r="AL45" s="0" t="n">
        <v>82.547</v>
      </c>
      <c r="AM45" s="0" t="n">
        <v>85.915</v>
      </c>
      <c r="AN45" s="0" t="n">
        <v>91.187</v>
      </c>
      <c r="AO45" s="0" t="n">
        <v>80.391</v>
      </c>
      <c r="AP45" s="0" t="n">
        <v>90.34</v>
      </c>
      <c r="AQ45" s="0" t="n">
        <v>89.677</v>
      </c>
      <c r="AR45" s="0" t="n">
        <v>90.48</v>
      </c>
      <c r="AS45" s="0" t="n">
        <v>95.37</v>
      </c>
      <c r="AT45" s="0" t="n">
        <v>94.363</v>
      </c>
      <c r="AU45" s="0" t="n">
        <v>94.636</v>
      </c>
      <c r="AV45" s="0" t="n">
        <v>93.364</v>
      </c>
      <c r="AW45" s="0" t="n">
        <v>91.035</v>
      </c>
      <c r="AX45" s="0" t="n">
        <v>93.328</v>
      </c>
      <c r="AY45" s="0" t="n">
        <v>91.924</v>
      </c>
      <c r="AZ45" s="0" t="n">
        <v>93.931</v>
      </c>
      <c r="BA45" s="0" t="n">
        <v>91.323</v>
      </c>
      <c r="BB45" s="0" t="n">
        <v>82.874</v>
      </c>
      <c r="BC45" s="0" t="n">
        <v>82.966</v>
      </c>
      <c r="BD45" s="0" t="n">
        <v>86.78</v>
      </c>
      <c r="BE45" s="0" t="n">
        <v>84.839</v>
      </c>
      <c r="BF45" s="0" t="n">
        <v>80.966</v>
      </c>
      <c r="BG45" s="0" t="n">
        <v>96.723</v>
      </c>
      <c r="BH45" s="0" t="n">
        <v>99.734</v>
      </c>
      <c r="BI45" s="0" t="n">
        <v>99.94</v>
      </c>
      <c r="BJ45" s="0" t="n">
        <v>95.989</v>
      </c>
      <c r="BK45" s="0" t="n">
        <v>90.494</v>
      </c>
      <c r="BL45" s="0" t="n">
        <v>83.393</v>
      </c>
      <c r="BM45" s="0" t="n">
        <v>88.333</v>
      </c>
      <c r="BN45" s="0" t="n">
        <v>97.619</v>
      </c>
      <c r="BO45" s="0" t="n">
        <v>94.743</v>
      </c>
      <c r="BP45" s="0" t="n">
        <v>97.065</v>
      </c>
      <c r="BQ45" s="0" t="n">
        <v>99.378</v>
      </c>
      <c r="BR45" s="0" t="n">
        <v>98.674</v>
      </c>
      <c r="BS45" s="0" t="n">
        <v>90.497</v>
      </c>
      <c r="BT45" s="0" t="n">
        <v>80.873</v>
      </c>
      <c r="BU45" s="0" t="n">
        <v>94.134</v>
      </c>
      <c r="BV45" s="0" t="n">
        <v>98.615</v>
      </c>
      <c r="BW45" s="0" t="n">
        <v>91.309</v>
      </c>
      <c r="BX45" s="0" t="n">
        <v>97.852</v>
      </c>
      <c r="BY45" s="0" t="n">
        <v>95.109</v>
      </c>
      <c r="BZ45" s="0" t="n">
        <v>92.093</v>
      </c>
      <c r="CA45" s="0" t="n">
        <v>94.804</v>
      </c>
      <c r="CB45" s="0" t="n">
        <v>98.906</v>
      </c>
      <c r="CC45" s="0" t="n">
        <v>95.529</v>
      </c>
      <c r="CD45" s="0" t="n">
        <v>96.31</v>
      </c>
      <c r="CE45" s="0" t="n">
        <v>95.964</v>
      </c>
      <c r="CF45" s="0" t="n">
        <v>92.197</v>
      </c>
      <c r="CG45" s="0" t="n">
        <v>89.681</v>
      </c>
      <c r="CH45" s="0" t="n">
        <v>95.498</v>
      </c>
      <c r="CI45" s="0" t="n">
        <v>88.079</v>
      </c>
      <c r="CJ45" s="0" t="n">
        <v>89.732</v>
      </c>
      <c r="CK45" s="0" t="n">
        <v>89.299</v>
      </c>
      <c r="CL45" s="0" t="n">
        <v>90.193</v>
      </c>
      <c r="CM45" s="0" t="n">
        <v>91.015</v>
      </c>
      <c r="CN45" s="0" t="n">
        <v>88.284</v>
      </c>
      <c r="CO45" s="0" t="n">
        <v>84.622</v>
      </c>
      <c r="CP45" s="0" t="n">
        <v>82.25</v>
      </c>
      <c r="CQ45" s="0" t="n">
        <v>81.575</v>
      </c>
      <c r="CR45" s="0" t="n">
        <v>84.407</v>
      </c>
      <c r="CS45" s="0" t="n">
        <v>84.109</v>
      </c>
      <c r="CT45" s="0" t="n">
        <v>88.227</v>
      </c>
      <c r="CU45" s="0" t="n">
        <v>81.928</v>
      </c>
      <c r="CV45" s="0" t="n">
        <v>81.816</v>
      </c>
      <c r="CW45" s="0" t="n">
        <v>79.73</v>
      </c>
    </row>
    <row r="46" customFormat="false" ht="12.75" hidden="false" customHeight="false" outlineLevel="0" collapsed="false">
      <c r="A46" s="0" t="s">
        <v>5</v>
      </c>
      <c r="B46" s="0" t="n">
        <v>0.64</v>
      </c>
      <c r="C46" s="0" t="n">
        <v>3.456</v>
      </c>
      <c r="D46" s="0" t="n">
        <v>0.522</v>
      </c>
      <c r="E46" s="0" t="n">
        <v>14.523</v>
      </c>
      <c r="F46" s="0" t="n">
        <v>17.045</v>
      </c>
      <c r="G46" s="0" t="n">
        <v>20.409</v>
      </c>
      <c r="H46" s="0" t="n">
        <v>19.332</v>
      </c>
      <c r="I46" s="0" t="n">
        <v>25.983</v>
      </c>
      <c r="J46" s="0" t="n">
        <v>24.333</v>
      </c>
      <c r="K46" s="0" t="n">
        <v>27.441</v>
      </c>
      <c r="L46" s="0" t="n">
        <v>34.484</v>
      </c>
      <c r="M46" s="0" t="n">
        <v>30.005</v>
      </c>
      <c r="N46" s="0" t="n">
        <v>28.823</v>
      </c>
      <c r="O46" s="0" t="n">
        <v>28.834</v>
      </c>
      <c r="P46" s="0" t="n">
        <v>56.972</v>
      </c>
      <c r="Q46" s="0" t="n">
        <v>63.375</v>
      </c>
      <c r="R46" s="0" t="n">
        <v>60.297</v>
      </c>
      <c r="S46" s="0" t="n">
        <v>61.792</v>
      </c>
      <c r="T46" s="0" t="n">
        <v>64.804</v>
      </c>
      <c r="U46" s="0" t="n">
        <v>74.633</v>
      </c>
      <c r="V46" s="0" t="n">
        <v>69.455</v>
      </c>
      <c r="W46" s="0" t="n">
        <v>88.129</v>
      </c>
      <c r="X46" s="0" t="n">
        <v>88.204</v>
      </c>
      <c r="Y46" s="0" t="n">
        <v>89.613</v>
      </c>
      <c r="Z46" s="0" t="n">
        <v>98.366</v>
      </c>
      <c r="AA46" s="0" t="n">
        <v>94.475</v>
      </c>
      <c r="AB46" s="0" t="n">
        <v>90.025</v>
      </c>
      <c r="AC46" s="0" t="n">
        <v>98.937</v>
      </c>
      <c r="AD46" s="0" t="n">
        <v>90.968</v>
      </c>
      <c r="AE46" s="0" t="n">
        <v>89.049</v>
      </c>
      <c r="AF46" s="0" t="n">
        <v>91.569</v>
      </c>
      <c r="AG46" s="0" t="n">
        <v>90.031</v>
      </c>
      <c r="AH46" s="0" t="n">
        <v>91.511</v>
      </c>
      <c r="AI46" s="0" t="n">
        <v>81.476</v>
      </c>
      <c r="AJ46" s="0" t="n">
        <v>89.26</v>
      </c>
      <c r="AK46" s="0" t="n">
        <v>88.449</v>
      </c>
      <c r="AL46" s="0" t="n">
        <v>96.646</v>
      </c>
      <c r="AM46" s="0" t="n">
        <v>82.057</v>
      </c>
      <c r="AN46" s="0" t="n">
        <v>84.238</v>
      </c>
      <c r="AO46" s="0" t="n">
        <v>90.784</v>
      </c>
      <c r="AP46" s="0" t="n">
        <v>95.069</v>
      </c>
      <c r="AQ46" s="0" t="n">
        <v>98.091</v>
      </c>
      <c r="AR46" s="0" t="n">
        <v>95.636</v>
      </c>
      <c r="AS46" s="0" t="n">
        <v>94.164</v>
      </c>
      <c r="AT46" s="0" t="n">
        <v>94.88</v>
      </c>
      <c r="AU46" s="0" t="n">
        <v>98.243</v>
      </c>
      <c r="AV46" s="0" t="n">
        <v>99.767</v>
      </c>
      <c r="AW46" s="0" t="n">
        <v>99.489</v>
      </c>
      <c r="AX46" s="0" t="n">
        <v>92.271</v>
      </c>
      <c r="AY46" s="0" t="n">
        <v>97.472</v>
      </c>
      <c r="AZ46" s="0" t="n">
        <v>90.88</v>
      </c>
      <c r="BA46" s="0" t="n">
        <v>99.157</v>
      </c>
      <c r="BB46" s="0" t="n">
        <v>98.525</v>
      </c>
      <c r="BC46" s="0" t="n">
        <v>91.176</v>
      </c>
      <c r="BD46" s="0" t="n">
        <v>88.856</v>
      </c>
      <c r="BE46" s="0" t="n">
        <v>85.019</v>
      </c>
      <c r="BF46" s="0" t="n">
        <v>85.321</v>
      </c>
      <c r="BG46" s="0" t="n">
        <v>87.184</v>
      </c>
      <c r="BH46" s="0" t="n">
        <v>90.296</v>
      </c>
      <c r="BI46" s="0" t="n">
        <v>86.87</v>
      </c>
      <c r="BJ46" s="0" t="n">
        <v>84.458</v>
      </c>
      <c r="BK46" s="0" t="n">
        <v>83.091</v>
      </c>
      <c r="BL46" s="0" t="n">
        <v>88.967</v>
      </c>
      <c r="BM46" s="0" t="n">
        <v>99.079</v>
      </c>
      <c r="BN46" s="0" t="n">
        <v>96.168</v>
      </c>
      <c r="BO46" s="0" t="n">
        <v>94.104</v>
      </c>
      <c r="BP46" s="0" t="n">
        <v>99.567</v>
      </c>
      <c r="BQ46" s="0" t="n">
        <v>99.726</v>
      </c>
      <c r="BR46" s="0" t="n">
        <v>95.922</v>
      </c>
      <c r="BS46" s="0" t="n">
        <v>99.493</v>
      </c>
      <c r="BT46" s="0" t="n">
        <v>98.878</v>
      </c>
      <c r="BU46" s="0" t="n">
        <v>99.18</v>
      </c>
      <c r="BV46" s="0" t="n">
        <v>95.016</v>
      </c>
      <c r="BW46" s="0" t="n">
        <v>94.871</v>
      </c>
      <c r="BX46" s="0" t="n">
        <v>97.571</v>
      </c>
      <c r="BY46" s="0" t="n">
        <v>93.429</v>
      </c>
      <c r="BZ46" s="0" t="n">
        <v>86.641</v>
      </c>
      <c r="CA46" s="0" t="n">
        <v>91.644</v>
      </c>
      <c r="CB46" s="0" t="n">
        <v>91.74</v>
      </c>
      <c r="CC46" s="0" t="n">
        <v>92.783</v>
      </c>
      <c r="CD46" s="0" t="n">
        <v>97.397</v>
      </c>
      <c r="CE46" s="0" t="n">
        <v>92.445</v>
      </c>
      <c r="CF46" s="0" t="n">
        <v>95.038</v>
      </c>
      <c r="CG46" s="0" t="n">
        <v>99.041</v>
      </c>
      <c r="CH46" s="0" t="n">
        <v>93.018</v>
      </c>
      <c r="CI46" s="0" t="n">
        <v>94.239</v>
      </c>
      <c r="CJ46" s="0" t="n">
        <v>86.644</v>
      </c>
      <c r="CK46" s="0" t="n">
        <v>86.062</v>
      </c>
      <c r="CL46" s="0" t="n">
        <v>93.964</v>
      </c>
      <c r="CM46" s="0" t="n">
        <v>85.312</v>
      </c>
      <c r="CN46" s="0" t="n">
        <v>85.951</v>
      </c>
      <c r="CO46" s="0" t="n">
        <v>86.15</v>
      </c>
      <c r="CP46" s="0" t="n">
        <v>78.624</v>
      </c>
      <c r="CQ46" s="0" t="n">
        <v>80.341</v>
      </c>
      <c r="CR46" s="0" t="n">
        <v>75.714</v>
      </c>
      <c r="CS46" s="0" t="n">
        <v>77.496</v>
      </c>
      <c r="CT46" s="0" t="n">
        <v>78.357</v>
      </c>
      <c r="CU46" s="0" t="n">
        <v>80.088</v>
      </c>
      <c r="CV46" s="0" t="n">
        <v>74.602</v>
      </c>
      <c r="CW46" s="0" t="n">
        <v>83.611</v>
      </c>
    </row>
    <row r="47" customFormat="false" ht="12.75" hidden="false" customHeight="false" outlineLevel="0" collapsed="false">
      <c r="A47" s="0" t="s">
        <v>5</v>
      </c>
      <c r="B47" s="0" t="n">
        <v>1.593</v>
      </c>
      <c r="C47" s="0" t="n">
        <v>7.843</v>
      </c>
      <c r="D47" s="0" t="n">
        <v>4.514</v>
      </c>
      <c r="E47" s="0" t="n">
        <v>24.695</v>
      </c>
      <c r="F47" s="0" t="n">
        <v>20.672</v>
      </c>
      <c r="G47" s="0" t="n">
        <v>10.303</v>
      </c>
      <c r="H47" s="0" t="n">
        <v>13.172</v>
      </c>
      <c r="I47" s="0" t="n">
        <v>9.534</v>
      </c>
      <c r="J47" s="0" t="n">
        <v>12.334</v>
      </c>
      <c r="K47" s="0" t="n">
        <v>26.795</v>
      </c>
      <c r="L47" s="0" t="n">
        <v>37.959</v>
      </c>
      <c r="M47" s="0" t="n">
        <v>27.262</v>
      </c>
      <c r="N47" s="0" t="n">
        <v>41.632</v>
      </c>
      <c r="O47" s="0" t="n">
        <v>49.243</v>
      </c>
      <c r="P47" s="0" t="n">
        <v>47.698</v>
      </c>
      <c r="Q47" s="0" t="n">
        <v>58.785</v>
      </c>
      <c r="R47" s="0" t="n">
        <v>60.499</v>
      </c>
      <c r="S47" s="0" t="n">
        <v>66.484</v>
      </c>
      <c r="T47" s="0" t="n">
        <v>68.219</v>
      </c>
      <c r="U47" s="0" t="n">
        <v>70.422</v>
      </c>
      <c r="V47" s="0" t="n">
        <v>75.501</v>
      </c>
      <c r="W47" s="0" t="n">
        <v>69.402</v>
      </c>
      <c r="X47" s="0" t="n">
        <v>82.056</v>
      </c>
      <c r="Y47" s="0" t="n">
        <v>91.849</v>
      </c>
      <c r="Z47" s="0" t="n">
        <v>87.912</v>
      </c>
      <c r="AA47" s="0" t="n">
        <v>93.686</v>
      </c>
      <c r="AB47" s="0" t="n">
        <v>95.817</v>
      </c>
      <c r="AC47" s="0" t="n">
        <v>95.807</v>
      </c>
      <c r="AD47" s="0" t="n">
        <v>93.346</v>
      </c>
      <c r="AE47" s="0" t="n">
        <v>90.719</v>
      </c>
      <c r="AF47" s="0" t="n">
        <v>92.599</v>
      </c>
      <c r="AG47" s="0" t="n">
        <v>80.625</v>
      </c>
      <c r="AH47" s="0" t="n">
        <v>83.491</v>
      </c>
      <c r="AI47" s="0" t="n">
        <v>94.324</v>
      </c>
      <c r="AJ47" s="0" t="n">
        <v>83.037</v>
      </c>
      <c r="AK47" s="0" t="n">
        <v>94.01</v>
      </c>
      <c r="AL47" s="0" t="n">
        <v>99.231</v>
      </c>
      <c r="AM47" s="0" t="n">
        <v>97.122</v>
      </c>
      <c r="AN47" s="0" t="n">
        <v>99.253</v>
      </c>
      <c r="AO47" s="0" t="n">
        <v>91.377</v>
      </c>
      <c r="AP47" s="0" t="n">
        <v>94.794</v>
      </c>
      <c r="AQ47" s="0" t="n">
        <v>95.52</v>
      </c>
      <c r="AR47" s="0" t="n">
        <v>99.363</v>
      </c>
      <c r="AS47" s="0" t="n">
        <v>96.051</v>
      </c>
      <c r="AT47" s="0" t="n">
        <v>93.133</v>
      </c>
      <c r="AU47" s="0" t="n">
        <v>97.168</v>
      </c>
      <c r="AV47" s="0" t="n">
        <v>94.381</v>
      </c>
      <c r="AW47" s="0" t="n">
        <v>95.918</v>
      </c>
      <c r="AX47" s="0" t="n">
        <v>99.892</v>
      </c>
      <c r="AY47" s="0" t="n">
        <v>97.592</v>
      </c>
      <c r="AZ47" s="0" t="n">
        <v>95.434</v>
      </c>
      <c r="BA47" s="0" t="n">
        <v>97.364</v>
      </c>
      <c r="BB47" s="0" t="n">
        <v>92.972</v>
      </c>
      <c r="BC47" s="0" t="n">
        <v>88.315</v>
      </c>
      <c r="BD47" s="0" t="n">
        <v>96.206</v>
      </c>
      <c r="BE47" s="0" t="n">
        <v>99.528</v>
      </c>
      <c r="BF47" s="0" t="n">
        <v>99.676</v>
      </c>
      <c r="BG47" s="0" t="n">
        <v>99.691</v>
      </c>
      <c r="BH47" s="0" t="n">
        <v>89.872</v>
      </c>
      <c r="BI47" s="0" t="n">
        <v>86.413</v>
      </c>
      <c r="BJ47" s="0" t="n">
        <v>96.248</v>
      </c>
      <c r="BK47" s="0" t="n">
        <v>97.872</v>
      </c>
      <c r="BL47" s="0" t="n">
        <v>97.981</v>
      </c>
      <c r="BM47" s="0" t="n">
        <v>90.818</v>
      </c>
      <c r="BN47" s="0" t="n">
        <v>85.666</v>
      </c>
      <c r="BO47" s="0" t="n">
        <v>92.258</v>
      </c>
      <c r="BP47" s="0" t="n">
        <v>90.474</v>
      </c>
      <c r="BQ47" s="0" t="n">
        <v>96.093</v>
      </c>
      <c r="BR47" s="0" t="n">
        <v>97.596</v>
      </c>
      <c r="BS47" s="0" t="n">
        <v>86.184</v>
      </c>
      <c r="BT47" s="0" t="n">
        <v>90.43</v>
      </c>
      <c r="BU47" s="0" t="n">
        <v>95.501</v>
      </c>
      <c r="BV47" s="0" t="n">
        <v>97.509</v>
      </c>
      <c r="BW47" s="0" t="n">
        <v>94.393</v>
      </c>
      <c r="BX47" s="0" t="n">
        <v>99.821</v>
      </c>
      <c r="BY47" s="0" t="n">
        <v>69.858</v>
      </c>
      <c r="BZ47" s="0" t="n">
        <v>95.276</v>
      </c>
      <c r="CA47" s="0" t="n">
        <v>99.483</v>
      </c>
      <c r="CB47" s="0" t="n">
        <v>99.437</v>
      </c>
      <c r="CC47" s="0" t="n">
        <v>97.461</v>
      </c>
      <c r="CD47" s="0" t="n">
        <v>91.462</v>
      </c>
      <c r="CE47" s="0" t="n">
        <v>91.554</v>
      </c>
      <c r="CF47" s="0" t="n">
        <v>89.667</v>
      </c>
      <c r="CG47" s="0" t="n">
        <v>93.624</v>
      </c>
      <c r="CH47" s="0" t="n">
        <v>86.238</v>
      </c>
      <c r="CI47" s="0" t="n">
        <v>90.245</v>
      </c>
      <c r="CJ47" s="0" t="n">
        <v>82.944</v>
      </c>
      <c r="CK47" s="0" t="n">
        <v>82.52</v>
      </c>
      <c r="CL47" s="0" t="n">
        <v>79.993</v>
      </c>
      <c r="CM47" s="0" t="n">
        <v>80.098</v>
      </c>
      <c r="CN47" s="0" t="n">
        <v>78.364</v>
      </c>
      <c r="CO47" s="0" t="n">
        <v>78.607</v>
      </c>
      <c r="CP47" s="0" t="n">
        <v>79.091</v>
      </c>
      <c r="CQ47" s="0" t="n">
        <v>79.549</v>
      </c>
      <c r="CR47" s="0" t="n">
        <v>83.265</v>
      </c>
      <c r="CS47" s="0" t="n">
        <v>76.643</v>
      </c>
      <c r="CT47" s="0" t="n">
        <v>75.78</v>
      </c>
      <c r="CU47" s="0" t="n">
        <v>74.007</v>
      </c>
      <c r="CV47" s="0" t="n">
        <v>72.577</v>
      </c>
      <c r="CW47" s="0" t="n">
        <v>76.675</v>
      </c>
    </row>
    <row r="48" customFormat="false" ht="12.75" hidden="false" customHeight="false" outlineLevel="0" collapsed="false">
      <c r="A48" s="0" t="s">
        <v>5</v>
      </c>
      <c r="B48" s="0" t="n">
        <v>0.71</v>
      </c>
      <c r="C48" s="0" t="n">
        <v>3.416</v>
      </c>
      <c r="D48" s="0" t="n">
        <v>13.597</v>
      </c>
      <c r="E48" s="0" t="n">
        <v>33.215</v>
      </c>
      <c r="F48" s="0" t="n">
        <v>25.948</v>
      </c>
      <c r="G48" s="0" t="n">
        <v>19.223</v>
      </c>
      <c r="H48" s="0" t="n">
        <v>21.014</v>
      </c>
      <c r="I48" s="0" t="n">
        <v>12.543</v>
      </c>
      <c r="J48" s="0" t="n">
        <v>20.298</v>
      </c>
      <c r="K48" s="0" t="n">
        <v>22.909</v>
      </c>
      <c r="L48" s="0" t="n">
        <v>14.454</v>
      </c>
      <c r="M48" s="0" t="n">
        <v>26.892</v>
      </c>
      <c r="N48" s="0" t="n">
        <v>32.619</v>
      </c>
      <c r="O48" s="0" t="n">
        <v>33.898</v>
      </c>
      <c r="P48" s="0" t="n">
        <v>46.775</v>
      </c>
      <c r="Q48" s="0" t="n">
        <v>61.813</v>
      </c>
      <c r="R48" s="0" t="n">
        <v>71.282</v>
      </c>
      <c r="S48" s="0" t="n">
        <v>64.564</v>
      </c>
      <c r="T48" s="0" t="n">
        <v>64.306</v>
      </c>
      <c r="U48" s="0" t="n">
        <v>69.843</v>
      </c>
      <c r="V48" s="0" t="n">
        <v>75.861</v>
      </c>
      <c r="W48" s="0" t="n">
        <v>72.354</v>
      </c>
      <c r="X48" s="0" t="n">
        <v>91.951</v>
      </c>
      <c r="Y48" s="0" t="n">
        <v>89.609</v>
      </c>
      <c r="Z48" s="0" t="n">
        <v>88.735</v>
      </c>
      <c r="AA48" s="0" t="n">
        <v>89.164</v>
      </c>
      <c r="AB48" s="0" t="n">
        <v>96.622</v>
      </c>
      <c r="AC48" s="0" t="n">
        <v>97.021</v>
      </c>
      <c r="AD48" s="0" t="n">
        <v>91.558</v>
      </c>
      <c r="AE48" s="0" t="n">
        <v>89.572</v>
      </c>
      <c r="AF48" s="0" t="n">
        <v>93.899</v>
      </c>
      <c r="AG48" s="0" t="n">
        <v>99.831</v>
      </c>
      <c r="AH48" s="0" t="n">
        <v>91.649</v>
      </c>
      <c r="AI48" s="0" t="n">
        <v>92.746</v>
      </c>
      <c r="AJ48" s="0" t="n">
        <v>90.387</v>
      </c>
      <c r="AK48" s="0" t="n">
        <v>88.964</v>
      </c>
      <c r="AL48" s="0" t="n">
        <v>93.586</v>
      </c>
      <c r="AM48" s="0" t="n">
        <v>88.23</v>
      </c>
      <c r="AN48" s="0" t="n">
        <v>98.659</v>
      </c>
      <c r="AO48" s="0" t="n">
        <v>94.315</v>
      </c>
      <c r="AP48" s="0" t="n">
        <v>88.361</v>
      </c>
      <c r="AQ48" s="0" t="n">
        <v>86.52</v>
      </c>
      <c r="AR48" s="0" t="n">
        <v>90.66</v>
      </c>
      <c r="AS48" s="0" t="n">
        <v>88.55</v>
      </c>
      <c r="AT48" s="0" t="n">
        <v>93.387</v>
      </c>
      <c r="AU48" s="0" t="n">
        <v>97.272</v>
      </c>
      <c r="AV48" s="0" t="n">
        <v>98.769</v>
      </c>
      <c r="AW48" s="0" t="n">
        <v>91.799</v>
      </c>
      <c r="AX48" s="0" t="n">
        <v>97.705</v>
      </c>
      <c r="AY48" s="0" t="n">
        <v>97.053</v>
      </c>
      <c r="AZ48" s="0" t="n">
        <v>93.941</v>
      </c>
      <c r="BA48" s="0" t="n">
        <v>89.003</v>
      </c>
      <c r="BB48" s="0" t="n">
        <v>93.199</v>
      </c>
      <c r="BC48" s="0" t="n">
        <v>86.839</v>
      </c>
      <c r="BD48" s="0" t="n">
        <v>99.524</v>
      </c>
      <c r="BE48" s="0" t="n">
        <v>92.808</v>
      </c>
      <c r="BF48" s="0" t="n">
        <v>86.73</v>
      </c>
      <c r="BG48" s="0" t="n">
        <v>89.398</v>
      </c>
      <c r="BH48" s="0" t="n">
        <v>91.644</v>
      </c>
      <c r="BI48" s="0" t="n">
        <v>96.798</v>
      </c>
      <c r="BJ48" s="0" t="n">
        <v>89.339</v>
      </c>
      <c r="BK48" s="0" t="n">
        <v>90.443</v>
      </c>
      <c r="BL48" s="0" t="n">
        <v>95.658</v>
      </c>
      <c r="BM48" s="0" t="n">
        <v>83.28</v>
      </c>
      <c r="BN48" s="0" t="n">
        <v>88.344</v>
      </c>
      <c r="BO48" s="0" t="n">
        <v>92.623</v>
      </c>
      <c r="BP48" s="0" t="n">
        <v>93.533</v>
      </c>
      <c r="BQ48" s="0" t="n">
        <v>94.275</v>
      </c>
      <c r="BR48" s="0" t="n">
        <v>99.202</v>
      </c>
      <c r="BS48" s="0" t="n">
        <v>97.281</v>
      </c>
      <c r="BT48" s="0" t="n">
        <v>97.648</v>
      </c>
      <c r="BU48" s="0" t="n">
        <v>94.323</v>
      </c>
      <c r="BV48" s="0" t="n">
        <v>98.745</v>
      </c>
      <c r="BW48" s="0" t="n">
        <v>99.199</v>
      </c>
      <c r="BX48" s="0" t="n">
        <v>93.956</v>
      </c>
      <c r="BY48" s="0" t="n">
        <v>98.15</v>
      </c>
      <c r="BZ48" s="0" t="n">
        <v>95.088</v>
      </c>
      <c r="CA48" s="0" t="n">
        <v>98.219</v>
      </c>
      <c r="CB48" s="0" t="n">
        <v>90.966</v>
      </c>
      <c r="CC48" s="0" t="n">
        <v>98.317</v>
      </c>
      <c r="CD48" s="0" t="n">
        <v>93.544</v>
      </c>
      <c r="CE48" s="0" t="n">
        <v>96.987</v>
      </c>
      <c r="CF48" s="0" t="n">
        <v>97.48</v>
      </c>
      <c r="CG48" s="0" t="n">
        <v>89.996</v>
      </c>
      <c r="CH48" s="0" t="n">
        <v>86.18</v>
      </c>
      <c r="CI48" s="0" t="n">
        <v>88.812</v>
      </c>
      <c r="CJ48" s="0" t="n">
        <v>87.291</v>
      </c>
      <c r="CK48" s="0" t="n">
        <v>90.657</v>
      </c>
      <c r="CL48" s="0" t="n">
        <v>88.874</v>
      </c>
      <c r="CM48" s="0" t="n">
        <v>83.831</v>
      </c>
      <c r="CN48" s="0" t="n">
        <v>75.404</v>
      </c>
      <c r="CO48" s="0" t="n">
        <v>78.802</v>
      </c>
      <c r="CP48" s="0" t="n">
        <v>85.644</v>
      </c>
      <c r="CQ48" s="0" t="n">
        <v>79.371</v>
      </c>
      <c r="CR48" s="0" t="n">
        <v>78.201</v>
      </c>
      <c r="CS48" s="0" t="n">
        <v>78.279</v>
      </c>
      <c r="CT48" s="0" t="n">
        <v>79.053</v>
      </c>
      <c r="CU48" s="0" t="n">
        <v>80.23</v>
      </c>
      <c r="CV48" s="0" t="n">
        <v>78.336</v>
      </c>
      <c r="CW48" s="0" t="n">
        <v>76.128</v>
      </c>
    </row>
    <row r="49" customFormat="false" ht="12.75" hidden="false" customHeight="false" outlineLevel="0" collapsed="false">
      <c r="A49" s="0" t="s">
        <v>5</v>
      </c>
      <c r="B49" s="0" t="n">
        <v>4.498</v>
      </c>
      <c r="C49" s="0" t="n">
        <v>14.78</v>
      </c>
      <c r="D49" s="0" t="n">
        <v>2.987</v>
      </c>
      <c r="E49" s="0" t="n">
        <v>1.539</v>
      </c>
      <c r="F49" s="0" t="n">
        <v>10.835</v>
      </c>
      <c r="G49" s="0" t="n">
        <v>10.156</v>
      </c>
      <c r="H49" s="0" t="n">
        <v>21.125</v>
      </c>
      <c r="I49" s="0" t="n">
        <v>23.074</v>
      </c>
      <c r="J49" s="0" t="n">
        <v>29.15</v>
      </c>
      <c r="K49" s="0" t="n">
        <v>37.269</v>
      </c>
      <c r="L49" s="0" t="n">
        <v>34.721</v>
      </c>
      <c r="M49" s="0" t="n">
        <v>40.905</v>
      </c>
      <c r="N49" s="0" t="n">
        <v>52.38</v>
      </c>
      <c r="O49" s="0" t="n">
        <v>48.175</v>
      </c>
      <c r="P49" s="0" t="n">
        <v>53.561</v>
      </c>
      <c r="Q49" s="0" t="n">
        <v>50.063</v>
      </c>
      <c r="R49" s="0" t="n">
        <v>59.908</v>
      </c>
      <c r="S49" s="0" t="n">
        <v>60.445</v>
      </c>
      <c r="T49" s="0" t="n">
        <v>78.338</v>
      </c>
      <c r="U49" s="0" t="n">
        <v>93.232</v>
      </c>
      <c r="V49" s="0" t="n">
        <v>92.045</v>
      </c>
      <c r="W49" s="0" t="n">
        <v>95.71</v>
      </c>
      <c r="X49" s="0" t="n">
        <v>87.43</v>
      </c>
      <c r="Y49" s="0" t="n">
        <v>93.532</v>
      </c>
      <c r="Z49" s="0" t="n">
        <v>91.629</v>
      </c>
      <c r="AA49" s="0" t="n">
        <v>99.199</v>
      </c>
      <c r="AB49" s="0" t="n">
        <v>98.742</v>
      </c>
      <c r="AC49" s="0" t="n">
        <v>87.686</v>
      </c>
      <c r="AD49" s="0" t="n">
        <v>88.165</v>
      </c>
      <c r="AE49" s="0" t="n">
        <v>80.275</v>
      </c>
      <c r="AF49" s="0" t="n">
        <v>85.823</v>
      </c>
      <c r="AG49" s="0" t="n">
        <v>86.333</v>
      </c>
      <c r="AH49" s="0" t="n">
        <v>90.5</v>
      </c>
      <c r="AI49" s="0" t="n">
        <v>95.159</v>
      </c>
      <c r="AJ49" s="0" t="n">
        <v>97.871</v>
      </c>
      <c r="AK49" s="0" t="n">
        <v>97.782</v>
      </c>
      <c r="AL49" s="0" t="n">
        <v>98.428</v>
      </c>
      <c r="AM49" s="0" t="n">
        <v>88.136</v>
      </c>
      <c r="AN49" s="0" t="n">
        <v>93.755</v>
      </c>
      <c r="AO49" s="0" t="n">
        <v>91.446</v>
      </c>
      <c r="AP49" s="0" t="n">
        <v>99.371</v>
      </c>
      <c r="AQ49" s="0" t="n">
        <v>98.195</v>
      </c>
      <c r="AR49" s="0" t="n">
        <v>97</v>
      </c>
      <c r="AS49" s="0" t="n">
        <v>99.498</v>
      </c>
      <c r="AT49" s="0" t="n">
        <v>92.723</v>
      </c>
      <c r="AU49" s="0" t="n">
        <v>93.86</v>
      </c>
      <c r="AV49" s="0" t="n">
        <v>96.078</v>
      </c>
      <c r="AW49" s="0" t="n">
        <v>87.683</v>
      </c>
      <c r="AX49" s="0" t="n">
        <v>94.437</v>
      </c>
      <c r="AY49" s="0" t="n">
        <v>86.565</v>
      </c>
      <c r="AZ49" s="0" t="n">
        <v>91.726</v>
      </c>
      <c r="BA49" s="0" t="n">
        <v>91.577</v>
      </c>
      <c r="BB49" s="0" t="n">
        <v>92.083</v>
      </c>
      <c r="BC49" s="0" t="n">
        <v>99.366</v>
      </c>
      <c r="BD49" s="0" t="n">
        <v>99.413</v>
      </c>
      <c r="BE49" s="0" t="n">
        <v>99.202</v>
      </c>
      <c r="BF49" s="0" t="n">
        <v>95.092</v>
      </c>
      <c r="BG49" s="0" t="n">
        <v>87.098</v>
      </c>
      <c r="BH49" s="0" t="n">
        <v>87.309</v>
      </c>
      <c r="BI49" s="0" t="n">
        <v>91.348</v>
      </c>
      <c r="BJ49" s="0" t="n">
        <v>90.767</v>
      </c>
      <c r="BK49" s="0" t="n">
        <v>94.196</v>
      </c>
      <c r="BL49" s="0" t="n">
        <v>90.047</v>
      </c>
      <c r="BM49" s="0" t="n">
        <v>97.916</v>
      </c>
      <c r="BN49" s="0" t="n">
        <v>98.351</v>
      </c>
      <c r="BO49" s="0" t="n">
        <v>94.16</v>
      </c>
      <c r="BP49" s="0" t="n">
        <v>94.571</v>
      </c>
      <c r="BQ49" s="0" t="n">
        <v>99.64</v>
      </c>
      <c r="BR49" s="0" t="n">
        <v>99.193</v>
      </c>
      <c r="BS49" s="0" t="n">
        <v>96.416</v>
      </c>
      <c r="BT49" s="0" t="n">
        <v>97.821</v>
      </c>
      <c r="BU49" s="0" t="n">
        <v>97.775</v>
      </c>
      <c r="BV49" s="0" t="n">
        <v>92.816</v>
      </c>
      <c r="BW49" s="0" t="n">
        <v>92.469</v>
      </c>
      <c r="BX49" s="0" t="n">
        <v>97.324</v>
      </c>
      <c r="BY49" s="0" t="n">
        <v>96.11</v>
      </c>
      <c r="BZ49" s="0" t="n">
        <v>99.71</v>
      </c>
      <c r="CA49" s="0" t="n">
        <v>98.956</v>
      </c>
      <c r="CB49" s="0" t="n">
        <v>97.204</v>
      </c>
      <c r="CC49" s="0" t="n">
        <v>96.009</v>
      </c>
      <c r="CD49" s="0" t="n">
        <v>91.994</v>
      </c>
      <c r="CE49" s="0" t="n">
        <v>82.625</v>
      </c>
      <c r="CF49" s="0" t="n">
        <v>98.24</v>
      </c>
      <c r="CG49" s="0" t="n">
        <v>99.289</v>
      </c>
      <c r="CH49" s="0" t="n">
        <v>92.346</v>
      </c>
      <c r="CI49" s="0" t="n">
        <v>95.473</v>
      </c>
      <c r="CJ49" s="0" t="n">
        <v>96.82</v>
      </c>
      <c r="CK49" s="0" t="n">
        <v>94.91</v>
      </c>
      <c r="CL49" s="0" t="n">
        <v>92.949</v>
      </c>
      <c r="CM49" s="0" t="n">
        <v>89.71</v>
      </c>
      <c r="CN49" s="0" t="n">
        <v>88.752</v>
      </c>
      <c r="CO49" s="0" t="n">
        <v>82.695</v>
      </c>
      <c r="CP49" s="0" t="n">
        <v>79.206</v>
      </c>
      <c r="CQ49" s="0" t="n">
        <v>85.597</v>
      </c>
      <c r="CR49" s="0" t="n">
        <v>84.909</v>
      </c>
      <c r="CS49" s="0" t="n">
        <v>86.431</v>
      </c>
      <c r="CT49" s="0" t="n">
        <v>81.713</v>
      </c>
      <c r="CU49" s="0" t="n">
        <v>82.333</v>
      </c>
      <c r="CV49" s="0" t="n">
        <v>76.285</v>
      </c>
      <c r="CW49" s="0" t="n">
        <v>81.745</v>
      </c>
    </row>
    <row r="50" customFormat="false" ht="12.75" hidden="false" customHeight="false" outlineLevel="0" collapsed="false">
      <c r="A50" s="0" t="s">
        <v>5</v>
      </c>
      <c r="B50" s="0" t="n">
        <v>2.914</v>
      </c>
      <c r="C50" s="0" t="n">
        <v>5.556</v>
      </c>
      <c r="D50" s="0" t="n">
        <v>15.272</v>
      </c>
      <c r="E50" s="0" t="n">
        <v>26.613</v>
      </c>
      <c r="F50" s="0" t="n">
        <v>29.581</v>
      </c>
      <c r="G50" s="0" t="n">
        <v>27.933</v>
      </c>
      <c r="H50" s="0" t="n">
        <v>16.052</v>
      </c>
      <c r="I50" s="0" t="n">
        <v>25.11</v>
      </c>
      <c r="J50" s="0" t="n">
        <v>32.411</v>
      </c>
      <c r="K50" s="0" t="n">
        <v>23.585</v>
      </c>
      <c r="L50" s="0" t="n">
        <v>32.623</v>
      </c>
      <c r="M50" s="0" t="n">
        <v>48.743</v>
      </c>
      <c r="N50" s="0" t="n">
        <v>51.334</v>
      </c>
      <c r="O50" s="0" t="n">
        <v>47.766</v>
      </c>
      <c r="P50" s="0" t="n">
        <v>56.561</v>
      </c>
      <c r="Q50" s="0" t="n">
        <v>77.651</v>
      </c>
      <c r="R50" s="0" t="n">
        <v>77.242</v>
      </c>
      <c r="S50" s="0" t="n">
        <v>78.193</v>
      </c>
      <c r="T50" s="0" t="n">
        <v>79.502</v>
      </c>
      <c r="U50" s="0" t="n">
        <v>75.961</v>
      </c>
      <c r="V50" s="0" t="n">
        <v>79.36</v>
      </c>
      <c r="W50" s="0" t="n">
        <v>86.52</v>
      </c>
      <c r="X50" s="0" t="n">
        <v>87.89</v>
      </c>
      <c r="Y50" s="0" t="n">
        <v>90.137</v>
      </c>
      <c r="Z50" s="0" t="n">
        <v>86.479</v>
      </c>
      <c r="AA50" s="0" t="n">
        <v>88.113</v>
      </c>
      <c r="AB50" s="0" t="n">
        <v>90.214</v>
      </c>
      <c r="AC50" s="0" t="n">
        <v>92.211</v>
      </c>
      <c r="AD50" s="0" t="n">
        <v>97.518</v>
      </c>
      <c r="AE50" s="0" t="n">
        <v>92.989</v>
      </c>
      <c r="AF50" s="0" t="n">
        <v>97.55</v>
      </c>
      <c r="AG50" s="0" t="n">
        <v>97.656</v>
      </c>
      <c r="AH50" s="0" t="n">
        <v>85.714</v>
      </c>
      <c r="AI50" s="0" t="n">
        <v>87.593</v>
      </c>
      <c r="AJ50" s="0" t="n">
        <v>90.872</v>
      </c>
      <c r="AK50" s="0" t="n">
        <v>90.142</v>
      </c>
      <c r="AL50" s="0" t="n">
        <v>92.599</v>
      </c>
      <c r="AM50" s="0" t="n">
        <v>90.24</v>
      </c>
      <c r="AN50" s="0" t="n">
        <v>99.727</v>
      </c>
      <c r="AO50" s="0" t="n">
        <v>99.289</v>
      </c>
      <c r="AP50" s="0" t="n">
        <v>94.942</v>
      </c>
      <c r="AQ50" s="0" t="n">
        <v>93.949</v>
      </c>
      <c r="AR50" s="0" t="n">
        <v>99.162</v>
      </c>
      <c r="AS50" s="0" t="n">
        <v>97.056</v>
      </c>
      <c r="AT50" s="0" t="n">
        <v>97.901</v>
      </c>
      <c r="AU50" s="0" t="n">
        <v>90.466</v>
      </c>
      <c r="AV50" s="0" t="n">
        <v>99.679</v>
      </c>
      <c r="AW50" s="0" t="n">
        <v>98.68</v>
      </c>
      <c r="AX50" s="0" t="n">
        <v>93.145</v>
      </c>
      <c r="AY50" s="0" t="n">
        <v>97.858</v>
      </c>
      <c r="AZ50" s="0" t="n">
        <v>99.124</v>
      </c>
      <c r="BA50" s="0" t="n">
        <v>90.128</v>
      </c>
      <c r="BB50" s="0" t="n">
        <v>88.965</v>
      </c>
      <c r="BC50" s="0" t="n">
        <v>96.356</v>
      </c>
      <c r="BD50" s="0" t="n">
        <v>99.493</v>
      </c>
      <c r="BE50" s="0" t="n">
        <v>96.284</v>
      </c>
      <c r="BF50" s="0" t="n">
        <v>98.474</v>
      </c>
      <c r="BG50" s="0" t="n">
        <v>95.651</v>
      </c>
      <c r="BH50" s="0" t="n">
        <v>94.729</v>
      </c>
      <c r="BI50" s="0" t="n">
        <v>87.155</v>
      </c>
      <c r="BJ50" s="0" t="n">
        <v>89.814</v>
      </c>
      <c r="BK50" s="0" t="n">
        <v>92.754</v>
      </c>
      <c r="BL50" s="0" t="n">
        <v>95.65</v>
      </c>
      <c r="BM50" s="0" t="n">
        <v>98.368</v>
      </c>
      <c r="BN50" s="0" t="n">
        <v>87.165</v>
      </c>
      <c r="BO50" s="0" t="n">
        <v>93.647</v>
      </c>
      <c r="BP50" s="0" t="n">
        <v>81.521</v>
      </c>
      <c r="BQ50" s="0" t="n">
        <v>84.429</v>
      </c>
      <c r="BR50" s="0" t="n">
        <v>92.492</v>
      </c>
      <c r="BS50" s="0" t="n">
        <v>99.089</v>
      </c>
      <c r="BT50" s="0" t="n">
        <v>97.888</v>
      </c>
      <c r="BU50" s="0" t="n">
        <v>99.367</v>
      </c>
      <c r="BV50" s="0" t="n">
        <v>95.24</v>
      </c>
      <c r="BW50" s="0" t="n">
        <v>87.554</v>
      </c>
      <c r="BX50" s="0" t="n">
        <v>95.062</v>
      </c>
      <c r="BY50" s="0" t="n">
        <v>99.588</v>
      </c>
      <c r="BZ50" s="0" t="n">
        <v>99.638</v>
      </c>
      <c r="CA50" s="0" t="n">
        <v>98.207</v>
      </c>
      <c r="CB50" s="0" t="n">
        <v>99.074</v>
      </c>
      <c r="CC50" s="0" t="n">
        <v>92.899</v>
      </c>
      <c r="CD50" s="0" t="n">
        <v>96.72</v>
      </c>
      <c r="CE50" s="0" t="n">
        <v>86.052</v>
      </c>
      <c r="CF50" s="0" t="n">
        <v>86.99</v>
      </c>
      <c r="CG50" s="0" t="n">
        <v>89.843</v>
      </c>
      <c r="CH50" s="0" t="n">
        <v>91.761</v>
      </c>
      <c r="CI50" s="0" t="n">
        <v>92.65</v>
      </c>
      <c r="CJ50" s="0" t="n">
        <v>96.161</v>
      </c>
      <c r="CK50" s="0" t="n">
        <v>88.539</v>
      </c>
      <c r="CL50" s="0" t="n">
        <v>80.473</v>
      </c>
      <c r="CM50" s="0" t="n">
        <v>85.939</v>
      </c>
      <c r="CN50" s="0" t="n">
        <v>81.588</v>
      </c>
      <c r="CO50" s="0" t="n">
        <v>83.674</v>
      </c>
      <c r="CP50" s="0" t="n">
        <v>79.6</v>
      </c>
      <c r="CQ50" s="0" t="n">
        <v>80.627</v>
      </c>
      <c r="CR50" s="0" t="n">
        <v>77.05</v>
      </c>
      <c r="CS50" s="0" t="n">
        <v>78.953</v>
      </c>
      <c r="CT50" s="0" t="n">
        <v>72.47</v>
      </c>
      <c r="CU50" s="0" t="n">
        <v>77.066</v>
      </c>
      <c r="CV50" s="0" t="n">
        <v>73.236</v>
      </c>
      <c r="CW50" s="0" t="n">
        <v>74.835</v>
      </c>
    </row>
    <row r="51" customFormat="false" ht="12.75" hidden="false" customHeight="false" outlineLevel="0" collapsed="false">
      <c r="A51" s="0" t="s">
        <v>5</v>
      </c>
      <c r="B51" s="0" t="n">
        <v>3.355</v>
      </c>
      <c r="C51" s="0" t="n">
        <v>5.92</v>
      </c>
      <c r="D51" s="0" t="n">
        <v>9.604</v>
      </c>
      <c r="E51" s="0" t="n">
        <v>4.654</v>
      </c>
      <c r="F51" s="0" t="n">
        <v>9.907</v>
      </c>
      <c r="G51" s="0" t="n">
        <v>10.574</v>
      </c>
      <c r="H51" s="0" t="n">
        <v>11.402</v>
      </c>
      <c r="I51" s="0" t="n">
        <v>14.896</v>
      </c>
      <c r="J51" s="0" t="n">
        <v>19.134</v>
      </c>
      <c r="K51" s="0" t="n">
        <v>29.529</v>
      </c>
      <c r="L51" s="0" t="n">
        <v>49.122</v>
      </c>
      <c r="M51" s="0" t="n">
        <v>71.387</v>
      </c>
      <c r="N51" s="0" t="n">
        <v>69.784</v>
      </c>
      <c r="O51" s="0" t="n">
        <v>78.391</v>
      </c>
      <c r="P51" s="0" t="n">
        <v>85.457</v>
      </c>
      <c r="Q51" s="0" t="n">
        <v>83.239</v>
      </c>
      <c r="R51" s="0" t="n">
        <v>86.385</v>
      </c>
      <c r="S51" s="0" t="n">
        <v>79.44</v>
      </c>
      <c r="T51" s="0" t="n">
        <v>84.899</v>
      </c>
      <c r="U51" s="0" t="n">
        <v>78.422</v>
      </c>
      <c r="V51" s="0" t="n">
        <v>84.053</v>
      </c>
      <c r="W51" s="0" t="n">
        <v>87.885</v>
      </c>
      <c r="X51" s="0" t="n">
        <v>96.508</v>
      </c>
      <c r="Y51" s="0" t="n">
        <v>90.042</v>
      </c>
      <c r="Z51" s="0" t="n">
        <v>95.455</v>
      </c>
      <c r="AA51" s="0" t="n">
        <v>95.299</v>
      </c>
      <c r="AB51" s="0" t="n">
        <v>91.539</v>
      </c>
      <c r="AC51" s="0" t="n">
        <v>85.073</v>
      </c>
      <c r="AD51" s="0" t="n">
        <v>91.974</v>
      </c>
      <c r="AE51" s="0" t="n">
        <v>97.601</v>
      </c>
      <c r="AF51" s="0" t="n">
        <v>93.196</v>
      </c>
      <c r="AG51" s="0" t="n">
        <v>97.558</v>
      </c>
      <c r="AH51" s="0" t="n">
        <v>93.265</v>
      </c>
      <c r="AI51" s="0" t="n">
        <v>90.639</v>
      </c>
      <c r="AJ51" s="0" t="n">
        <v>92.193</v>
      </c>
      <c r="AK51" s="0" t="n">
        <v>93.099</v>
      </c>
      <c r="AL51" s="0" t="n">
        <v>90.729</v>
      </c>
      <c r="AM51" s="0" t="n">
        <v>93.034</v>
      </c>
      <c r="AN51" s="0" t="n">
        <v>93.481</v>
      </c>
      <c r="AO51" s="0" t="n">
        <v>89.906</v>
      </c>
      <c r="AP51" s="0" t="n">
        <v>91.776</v>
      </c>
      <c r="AQ51" s="0" t="n">
        <v>91.698</v>
      </c>
      <c r="AR51" s="0" t="n">
        <v>99.476</v>
      </c>
      <c r="AS51" s="0" t="n">
        <v>97.045</v>
      </c>
      <c r="AT51" s="0" t="n">
        <v>97.17</v>
      </c>
      <c r="AU51" s="0" t="n">
        <v>98.332</v>
      </c>
      <c r="AV51" s="0" t="n">
        <v>99.634</v>
      </c>
      <c r="AW51" s="0" t="n">
        <v>98.267</v>
      </c>
      <c r="AX51" s="0" t="n">
        <v>97.565</v>
      </c>
      <c r="AY51" s="0" t="n">
        <v>97.012</v>
      </c>
      <c r="AZ51" s="0" t="n">
        <v>86.201</v>
      </c>
      <c r="BA51" s="0" t="n">
        <v>93.612</v>
      </c>
      <c r="BB51" s="0" t="n">
        <v>91.593</v>
      </c>
      <c r="BC51" s="0" t="n">
        <v>98.577</v>
      </c>
      <c r="BD51" s="0" t="n">
        <v>90.682</v>
      </c>
      <c r="BE51" s="0" t="n">
        <v>89.998</v>
      </c>
      <c r="BF51" s="0" t="n">
        <v>84.118</v>
      </c>
      <c r="BG51" s="0" t="n">
        <v>78.698</v>
      </c>
      <c r="BH51" s="0" t="n">
        <v>87.272</v>
      </c>
      <c r="BI51" s="0" t="n">
        <v>83.441</v>
      </c>
      <c r="BJ51" s="0" t="n">
        <v>90.329</v>
      </c>
      <c r="BK51" s="0" t="n">
        <v>92.88</v>
      </c>
      <c r="BL51" s="0" t="n">
        <v>96.481</v>
      </c>
      <c r="BM51" s="0" t="n">
        <v>94.371</v>
      </c>
      <c r="BN51" s="0" t="n">
        <v>98.406</v>
      </c>
      <c r="BO51" s="0" t="n">
        <v>95.017</v>
      </c>
      <c r="BP51" s="0" t="n">
        <v>83.174</v>
      </c>
      <c r="BQ51" s="0" t="n">
        <v>96.645</v>
      </c>
      <c r="BR51" s="0" t="n">
        <v>92.831</v>
      </c>
      <c r="BS51" s="0" t="n">
        <v>90.767</v>
      </c>
      <c r="BT51" s="0" t="n">
        <v>98.759</v>
      </c>
      <c r="BU51" s="0" t="n">
        <v>94.148</v>
      </c>
      <c r="BV51" s="0" t="n">
        <v>99.238</v>
      </c>
      <c r="BW51" s="0" t="n">
        <v>99.288</v>
      </c>
      <c r="BX51" s="0" t="n">
        <v>94.335</v>
      </c>
      <c r="BY51" s="0" t="n">
        <v>94.635</v>
      </c>
      <c r="BZ51" s="0" t="n">
        <v>90.869</v>
      </c>
      <c r="CA51" s="0" t="n">
        <v>96.088</v>
      </c>
      <c r="CB51" s="0" t="n">
        <v>96.859</v>
      </c>
      <c r="CC51" s="0" t="n">
        <v>92.554</v>
      </c>
      <c r="CD51" s="0" t="n">
        <v>90.373</v>
      </c>
      <c r="CE51" s="0" t="n">
        <v>92.49</v>
      </c>
      <c r="CF51" s="0" t="n">
        <v>95.167</v>
      </c>
      <c r="CG51" s="0" t="n">
        <v>93.618</v>
      </c>
      <c r="CH51" s="0" t="n">
        <v>90.717</v>
      </c>
      <c r="CI51" s="0" t="n">
        <v>85.729</v>
      </c>
      <c r="CJ51" s="0" t="n">
        <v>82.111</v>
      </c>
      <c r="CK51" s="0" t="n">
        <v>84.185</v>
      </c>
      <c r="CL51" s="0" t="n">
        <v>82.787</v>
      </c>
      <c r="CM51" s="0" t="n">
        <v>84.332</v>
      </c>
      <c r="CN51" s="0" t="n">
        <v>82.64</v>
      </c>
      <c r="CO51" s="0" t="n">
        <v>76.116</v>
      </c>
      <c r="CP51" s="0" t="n">
        <v>81.177</v>
      </c>
      <c r="CQ51" s="0" t="n">
        <v>81.946</v>
      </c>
      <c r="CR51" s="0" t="n">
        <v>80.511</v>
      </c>
      <c r="CS51" s="0" t="n">
        <v>79.755</v>
      </c>
      <c r="CT51" s="0" t="n">
        <v>76.154</v>
      </c>
      <c r="CU51" s="0" t="n">
        <v>74.27</v>
      </c>
      <c r="CV51" s="0" t="n">
        <v>77.71</v>
      </c>
      <c r="CW51" s="0" t="n">
        <v>67.656</v>
      </c>
    </row>
    <row r="52" customFormat="false" ht="12.75" hidden="false" customHeight="false" outlineLevel="0" collapsed="false">
      <c r="A52" s="0" t="s">
        <v>5</v>
      </c>
      <c r="B52" s="0" t="n">
        <v>0.045</v>
      </c>
      <c r="C52" s="0" t="n">
        <v>6.703</v>
      </c>
      <c r="D52" s="0" t="n">
        <v>11.262</v>
      </c>
      <c r="E52" s="0" t="n">
        <v>13.9</v>
      </c>
      <c r="F52" s="0" t="n">
        <v>11.745</v>
      </c>
      <c r="G52" s="0" t="n">
        <v>14.364</v>
      </c>
      <c r="H52" s="0" t="n">
        <v>24.443</v>
      </c>
      <c r="I52" s="0" t="n">
        <v>20.911</v>
      </c>
      <c r="J52" s="0" t="n">
        <v>13.644</v>
      </c>
      <c r="K52" s="0" t="n">
        <v>10.748</v>
      </c>
      <c r="L52" s="0" t="n">
        <v>34.239</v>
      </c>
      <c r="M52" s="0" t="n">
        <v>47.722</v>
      </c>
      <c r="N52" s="0" t="n">
        <v>52.893</v>
      </c>
      <c r="O52" s="0" t="n">
        <v>52.613</v>
      </c>
      <c r="P52" s="0" t="n">
        <v>53.475</v>
      </c>
      <c r="Q52" s="0" t="n">
        <v>66.219</v>
      </c>
      <c r="R52" s="0" t="n">
        <v>67.336</v>
      </c>
      <c r="S52" s="0" t="n">
        <v>68.354</v>
      </c>
      <c r="T52" s="0" t="n">
        <v>65.111</v>
      </c>
      <c r="U52" s="0" t="n">
        <v>74.775</v>
      </c>
      <c r="V52" s="0" t="n">
        <v>76.461</v>
      </c>
      <c r="W52" s="0" t="n">
        <v>76.658</v>
      </c>
      <c r="X52" s="0" t="n">
        <v>84.837</v>
      </c>
      <c r="Y52" s="0" t="n">
        <v>79.899</v>
      </c>
      <c r="Z52" s="0" t="n">
        <v>78.493</v>
      </c>
      <c r="AA52" s="0" t="n">
        <v>81.259</v>
      </c>
      <c r="AB52" s="0" t="n">
        <v>83.774</v>
      </c>
      <c r="AC52" s="0" t="n">
        <v>86.255</v>
      </c>
      <c r="AD52" s="0" t="n">
        <v>79.989</v>
      </c>
      <c r="AE52" s="0" t="n">
        <v>87.721</v>
      </c>
      <c r="AF52" s="0" t="n">
        <v>86.872</v>
      </c>
      <c r="AG52" s="0" t="n">
        <v>87.98</v>
      </c>
      <c r="AH52" s="0" t="n">
        <v>89.453</v>
      </c>
      <c r="AI52" s="0" t="n">
        <v>90.741</v>
      </c>
      <c r="AJ52" s="0" t="n">
        <v>95.951</v>
      </c>
      <c r="AK52" s="0" t="n">
        <v>94.236</v>
      </c>
      <c r="AL52" s="0" t="n">
        <v>90.844</v>
      </c>
      <c r="AM52" s="0" t="n">
        <v>87.837</v>
      </c>
      <c r="AN52" s="0" t="n">
        <v>91.722</v>
      </c>
      <c r="AO52" s="0" t="n">
        <v>90.996</v>
      </c>
      <c r="AP52" s="0" t="n">
        <v>90.022</v>
      </c>
      <c r="AQ52" s="0" t="n">
        <v>89.269</v>
      </c>
      <c r="AR52" s="0" t="n">
        <v>94.026</v>
      </c>
      <c r="AS52" s="0" t="n">
        <v>91.687</v>
      </c>
      <c r="AT52" s="0" t="n">
        <v>96.94</v>
      </c>
      <c r="AU52" s="0" t="n">
        <v>90.794</v>
      </c>
      <c r="AV52" s="0" t="n">
        <v>92.198</v>
      </c>
      <c r="AW52" s="0" t="n">
        <v>90.955</v>
      </c>
      <c r="AX52" s="0" t="n">
        <v>91.325</v>
      </c>
      <c r="AY52" s="0" t="n">
        <v>91.629</v>
      </c>
      <c r="AZ52" s="0" t="n">
        <v>96.878</v>
      </c>
      <c r="BA52" s="0" t="n">
        <v>95.046</v>
      </c>
      <c r="BB52" s="0" t="n">
        <v>95.908</v>
      </c>
      <c r="BC52" s="0" t="n">
        <v>94.616</v>
      </c>
      <c r="BD52" s="0" t="n">
        <v>89.931</v>
      </c>
      <c r="BE52" s="0" t="n">
        <v>94.856</v>
      </c>
      <c r="BF52" s="0" t="n">
        <v>94.684</v>
      </c>
      <c r="BG52" s="0" t="n">
        <v>91.323</v>
      </c>
      <c r="BH52" s="0" t="n">
        <v>92.29</v>
      </c>
      <c r="BI52" s="0" t="n">
        <v>90.737</v>
      </c>
      <c r="BJ52" s="0" t="n">
        <v>92.337</v>
      </c>
      <c r="BK52" s="0" t="n">
        <v>95.793</v>
      </c>
      <c r="BL52" s="0" t="n">
        <v>98.664</v>
      </c>
      <c r="BM52" s="0" t="n">
        <v>96.904</v>
      </c>
      <c r="BN52" s="0" t="n">
        <v>89.236</v>
      </c>
      <c r="BO52" s="0" t="n">
        <v>97.311</v>
      </c>
      <c r="BP52" s="0" t="n">
        <v>99.974</v>
      </c>
      <c r="BQ52" s="0" t="n">
        <v>99.89</v>
      </c>
      <c r="BR52" s="0" t="n">
        <v>98.545</v>
      </c>
      <c r="BS52" s="0" t="n">
        <v>93.679</v>
      </c>
      <c r="BT52" s="0" t="n">
        <v>94.506</v>
      </c>
      <c r="BU52" s="0" t="n">
        <v>96.38</v>
      </c>
      <c r="BV52" s="0" t="n">
        <v>97.611</v>
      </c>
      <c r="BW52" s="0" t="n">
        <v>96.607</v>
      </c>
      <c r="BX52" s="0" t="n">
        <v>89.374</v>
      </c>
      <c r="BY52" s="0" t="n">
        <v>95.888</v>
      </c>
      <c r="BZ52" s="0" t="n">
        <v>97.429</v>
      </c>
      <c r="CA52" s="0" t="n">
        <v>92.072</v>
      </c>
      <c r="CB52" s="0" t="n">
        <v>95.51</v>
      </c>
      <c r="CC52" s="0" t="n">
        <v>90.384</v>
      </c>
      <c r="CD52" s="0" t="n">
        <v>89.558</v>
      </c>
      <c r="CE52" s="0" t="n">
        <v>91.914</v>
      </c>
      <c r="CF52" s="0" t="n">
        <v>96.89</v>
      </c>
      <c r="CG52" s="0" t="n">
        <v>95.642</v>
      </c>
      <c r="CH52" s="0" t="n">
        <v>90.157</v>
      </c>
      <c r="CI52" s="0" t="n">
        <v>96.942</v>
      </c>
      <c r="CJ52" s="0" t="n">
        <v>91.275</v>
      </c>
      <c r="CK52" s="0" t="n">
        <v>83.896</v>
      </c>
      <c r="CL52" s="0" t="n">
        <v>88.292</v>
      </c>
      <c r="CM52" s="0" t="n">
        <v>85.497</v>
      </c>
      <c r="CN52" s="0" t="n">
        <v>85.798</v>
      </c>
      <c r="CO52" s="0" t="n">
        <v>82.726</v>
      </c>
      <c r="CP52" s="0" t="n">
        <v>83.672</v>
      </c>
      <c r="CQ52" s="0" t="n">
        <v>85.867</v>
      </c>
      <c r="CR52" s="0" t="n">
        <v>82.825</v>
      </c>
      <c r="CS52" s="0" t="n">
        <v>82.186</v>
      </c>
      <c r="CT52" s="0" t="n">
        <v>83.319</v>
      </c>
      <c r="CU52" s="0" t="n">
        <v>82.618</v>
      </c>
      <c r="CV52" s="0" t="n">
        <v>77.446</v>
      </c>
      <c r="CW52" s="0" t="n">
        <v>80.313</v>
      </c>
    </row>
    <row r="53" customFormat="false" ht="12.75" hidden="false" customHeight="false" outlineLevel="0" collapsed="false">
      <c r="A53" s="0" t="s">
        <v>5</v>
      </c>
      <c r="B53" s="0" t="n">
        <v>2.088</v>
      </c>
      <c r="C53" s="0" t="n">
        <v>2.908</v>
      </c>
      <c r="D53" s="0" t="n">
        <v>8.041</v>
      </c>
      <c r="E53" s="0" t="n">
        <v>11.716</v>
      </c>
      <c r="F53" s="0" t="n">
        <v>11.092</v>
      </c>
      <c r="G53" s="0" t="n">
        <v>22.156</v>
      </c>
      <c r="H53" s="0" t="n">
        <v>30.962</v>
      </c>
      <c r="I53" s="0" t="n">
        <v>34.745</v>
      </c>
      <c r="J53" s="0" t="n">
        <v>34.747</v>
      </c>
      <c r="K53" s="0" t="n">
        <v>37.894</v>
      </c>
      <c r="L53" s="0" t="n">
        <v>54.822</v>
      </c>
      <c r="M53" s="0" t="n">
        <v>52.718</v>
      </c>
      <c r="N53" s="0" t="n">
        <v>44.821</v>
      </c>
      <c r="O53" s="0" t="n">
        <v>48.536</v>
      </c>
      <c r="P53" s="0" t="n">
        <v>42.427</v>
      </c>
      <c r="Q53" s="0" t="n">
        <v>47.384</v>
      </c>
      <c r="R53" s="0" t="n">
        <v>51.854</v>
      </c>
      <c r="S53" s="0" t="n">
        <v>62.612</v>
      </c>
      <c r="T53" s="0" t="n">
        <v>72.22</v>
      </c>
      <c r="U53" s="0" t="n">
        <v>73.932</v>
      </c>
      <c r="V53" s="0" t="n">
        <v>73.673</v>
      </c>
      <c r="W53" s="0" t="n">
        <v>80.895</v>
      </c>
      <c r="X53" s="0" t="n">
        <v>77.53</v>
      </c>
      <c r="Y53" s="0" t="n">
        <v>82.356</v>
      </c>
      <c r="Z53" s="0" t="n">
        <v>82.848</v>
      </c>
      <c r="AA53" s="0" t="n">
        <v>87.338</v>
      </c>
      <c r="AB53" s="0" t="n">
        <v>91.768</v>
      </c>
      <c r="AC53" s="0" t="n">
        <v>71.122</v>
      </c>
      <c r="AD53" s="0" t="n">
        <v>78.159</v>
      </c>
      <c r="AE53" s="0" t="n">
        <v>87.341</v>
      </c>
      <c r="AF53" s="0" t="n">
        <v>91.135</v>
      </c>
      <c r="AG53" s="0" t="n">
        <v>90.709</v>
      </c>
      <c r="AH53" s="0" t="n">
        <v>88.122</v>
      </c>
      <c r="AI53" s="0" t="n">
        <v>88.736</v>
      </c>
      <c r="AJ53" s="0" t="n">
        <v>87.221</v>
      </c>
      <c r="AK53" s="0" t="n">
        <v>92.409</v>
      </c>
      <c r="AL53" s="0" t="n">
        <v>93.02</v>
      </c>
      <c r="AM53" s="0" t="n">
        <v>89.848</v>
      </c>
      <c r="AN53" s="0" t="n">
        <v>92.166</v>
      </c>
      <c r="AO53" s="0" t="n">
        <v>94.101</v>
      </c>
      <c r="AP53" s="0" t="n">
        <v>99.668</v>
      </c>
      <c r="AQ53" s="0" t="n">
        <v>93.83</v>
      </c>
      <c r="AR53" s="0" t="n">
        <v>96.192</v>
      </c>
      <c r="AS53" s="0" t="n">
        <v>99.382</v>
      </c>
      <c r="AT53" s="0" t="n">
        <v>96.76</v>
      </c>
      <c r="AU53" s="0" t="n">
        <v>99.271</v>
      </c>
      <c r="AV53" s="0" t="n">
        <v>99.512</v>
      </c>
      <c r="AW53" s="0" t="n">
        <v>96.588</v>
      </c>
      <c r="AX53" s="0" t="n">
        <v>97.021</v>
      </c>
      <c r="AY53" s="0" t="n">
        <v>95.274</v>
      </c>
      <c r="AZ53" s="0" t="n">
        <v>98.846</v>
      </c>
      <c r="BA53" s="0" t="n">
        <v>98.755</v>
      </c>
      <c r="BB53" s="0" t="n">
        <v>96.678</v>
      </c>
      <c r="BC53" s="0" t="n">
        <v>80.106</v>
      </c>
      <c r="BD53" s="0" t="n">
        <v>90.025</v>
      </c>
      <c r="BE53" s="0" t="n">
        <v>94.979</v>
      </c>
      <c r="BF53" s="0" t="n">
        <v>85.771</v>
      </c>
      <c r="BG53" s="0" t="n">
        <v>91.91</v>
      </c>
      <c r="BH53" s="0" t="n">
        <v>98.388</v>
      </c>
      <c r="BI53" s="0" t="n">
        <v>97.289</v>
      </c>
      <c r="BJ53" s="0" t="n">
        <v>93.011</v>
      </c>
      <c r="BK53" s="0" t="n">
        <v>93.395</v>
      </c>
      <c r="BL53" s="0" t="n">
        <v>96.11</v>
      </c>
      <c r="BM53" s="0" t="n">
        <v>97.413</v>
      </c>
      <c r="BN53" s="0" t="n">
        <v>99.09</v>
      </c>
      <c r="BO53" s="0" t="n">
        <v>95.058</v>
      </c>
      <c r="BP53" s="0" t="n">
        <v>88.257</v>
      </c>
      <c r="BQ53" s="0" t="n">
        <v>90.037</v>
      </c>
      <c r="BR53" s="0" t="n">
        <v>92.656</v>
      </c>
      <c r="BS53" s="0" t="n">
        <v>92.498</v>
      </c>
      <c r="BT53" s="0" t="n">
        <v>97.567</v>
      </c>
      <c r="BU53" s="0" t="n">
        <v>92.187</v>
      </c>
      <c r="BV53" s="0" t="n">
        <v>92.241</v>
      </c>
      <c r="BW53" s="0" t="n">
        <v>98.84</v>
      </c>
      <c r="BX53" s="0" t="n">
        <v>95.671</v>
      </c>
      <c r="BY53" s="0" t="n">
        <v>93.869</v>
      </c>
      <c r="BZ53" s="0" t="n">
        <v>99.499</v>
      </c>
      <c r="CA53" s="0" t="n">
        <v>99.576</v>
      </c>
      <c r="CB53" s="0" t="n">
        <v>98.911</v>
      </c>
      <c r="CC53" s="0" t="n">
        <v>91.984</v>
      </c>
      <c r="CD53" s="0" t="n">
        <v>99.05</v>
      </c>
      <c r="CE53" s="0" t="n">
        <v>97.444</v>
      </c>
      <c r="CF53" s="0" t="n">
        <v>96.613</v>
      </c>
      <c r="CG53" s="0" t="n">
        <v>96.54</v>
      </c>
      <c r="CH53" s="0" t="n">
        <v>88.348</v>
      </c>
      <c r="CI53" s="0" t="n">
        <v>89.713</v>
      </c>
      <c r="CJ53" s="0" t="n">
        <v>85.803</v>
      </c>
      <c r="CK53" s="0" t="n">
        <v>89.898</v>
      </c>
      <c r="CL53" s="0" t="n">
        <v>94.525</v>
      </c>
      <c r="CM53" s="0" t="n">
        <v>94.129</v>
      </c>
      <c r="CN53" s="0" t="n">
        <v>92.625</v>
      </c>
      <c r="CO53" s="0" t="n">
        <v>85.611</v>
      </c>
      <c r="CP53" s="0" t="n">
        <v>93.389</v>
      </c>
      <c r="CQ53" s="0" t="n">
        <v>83.627</v>
      </c>
      <c r="CR53" s="0" t="n">
        <v>82.207</v>
      </c>
      <c r="CS53" s="0" t="n">
        <v>79.865</v>
      </c>
      <c r="CT53" s="0" t="n">
        <v>79.745</v>
      </c>
      <c r="CU53" s="0" t="n">
        <v>77.803</v>
      </c>
      <c r="CV53" s="0" t="n">
        <v>82.867</v>
      </c>
      <c r="CW53" s="0" t="n">
        <v>84.691</v>
      </c>
    </row>
    <row r="54" customFormat="false" ht="12.75" hidden="false" customHeight="false" outlineLevel="0" collapsed="false">
      <c r="A54" s="0" t="s">
        <v>5</v>
      </c>
      <c r="B54" s="0" t="n">
        <v>4.447</v>
      </c>
      <c r="C54" s="0" t="n">
        <v>0.854</v>
      </c>
      <c r="D54" s="0" t="n">
        <v>0.951</v>
      </c>
      <c r="E54" s="0" t="n">
        <v>4.941</v>
      </c>
      <c r="F54" s="0" t="n">
        <v>3.456</v>
      </c>
      <c r="G54" s="0" t="n">
        <v>8.006</v>
      </c>
      <c r="H54" s="0" t="n">
        <v>12.344</v>
      </c>
      <c r="I54" s="0" t="n">
        <v>15.682</v>
      </c>
      <c r="J54" s="0" t="n">
        <v>21.8</v>
      </c>
      <c r="K54" s="0" t="n">
        <v>22.344</v>
      </c>
      <c r="L54" s="0" t="n">
        <v>29.573</v>
      </c>
      <c r="M54" s="0" t="n">
        <v>37.84</v>
      </c>
      <c r="N54" s="0" t="n">
        <v>44.698</v>
      </c>
      <c r="O54" s="0" t="n">
        <v>51.707</v>
      </c>
      <c r="P54" s="0" t="n">
        <v>58.913</v>
      </c>
      <c r="Q54" s="0" t="n">
        <v>60.043</v>
      </c>
      <c r="R54" s="0" t="n">
        <v>76.146</v>
      </c>
      <c r="S54" s="0" t="n">
        <v>82.649</v>
      </c>
      <c r="T54" s="0" t="n">
        <v>79.468</v>
      </c>
      <c r="U54" s="0" t="n">
        <v>83.681</v>
      </c>
      <c r="V54" s="0" t="n">
        <v>85.13</v>
      </c>
      <c r="W54" s="0" t="n">
        <v>88.033</v>
      </c>
      <c r="X54" s="0" t="n">
        <v>83.172</v>
      </c>
      <c r="Y54" s="0" t="n">
        <v>83.331</v>
      </c>
      <c r="Z54" s="0" t="n">
        <v>90.321</v>
      </c>
      <c r="AA54" s="0" t="n">
        <v>95.431</v>
      </c>
      <c r="AB54" s="0" t="n">
        <v>94.13</v>
      </c>
      <c r="AC54" s="0" t="n">
        <v>97.383</v>
      </c>
      <c r="AD54" s="0" t="n">
        <v>92.523</v>
      </c>
      <c r="AE54" s="0" t="n">
        <v>76.91</v>
      </c>
      <c r="AF54" s="0" t="n">
        <v>87.317</v>
      </c>
      <c r="AG54" s="0" t="n">
        <v>88.314</v>
      </c>
      <c r="AH54" s="0" t="n">
        <v>86.505</v>
      </c>
      <c r="AI54" s="0" t="n">
        <v>91.508</v>
      </c>
      <c r="AJ54" s="0" t="n">
        <v>93.109</v>
      </c>
      <c r="AK54" s="0" t="n">
        <v>97.537</v>
      </c>
      <c r="AL54" s="0" t="n">
        <v>99.632</v>
      </c>
      <c r="AM54" s="0" t="n">
        <v>96.803</v>
      </c>
      <c r="AN54" s="0" t="n">
        <v>94.083</v>
      </c>
      <c r="AO54" s="0" t="n">
        <v>99.57</v>
      </c>
      <c r="AP54" s="0" t="n">
        <v>98.112</v>
      </c>
      <c r="AQ54" s="0" t="n">
        <v>97.644</v>
      </c>
      <c r="AR54" s="0" t="n">
        <v>86.391</v>
      </c>
      <c r="AS54" s="0" t="n">
        <v>90.057</v>
      </c>
      <c r="AT54" s="0" t="n">
        <v>92.2</v>
      </c>
      <c r="AU54" s="0" t="n">
        <v>86.984</v>
      </c>
      <c r="AV54" s="0" t="n">
        <v>90.33</v>
      </c>
      <c r="AW54" s="0" t="n">
        <v>92.36</v>
      </c>
      <c r="AX54" s="0" t="n">
        <v>94.776</v>
      </c>
      <c r="AY54" s="0" t="n">
        <v>98.405</v>
      </c>
      <c r="AZ54" s="0" t="n">
        <v>93.012</v>
      </c>
      <c r="BA54" s="0" t="n">
        <v>95.283</v>
      </c>
      <c r="BB54" s="0" t="n">
        <v>98.832</v>
      </c>
      <c r="BC54" s="0" t="n">
        <v>97.396</v>
      </c>
      <c r="BD54" s="0" t="n">
        <v>90.987</v>
      </c>
      <c r="BE54" s="0" t="n">
        <v>92.912</v>
      </c>
      <c r="BF54" s="0" t="n">
        <v>93.309</v>
      </c>
      <c r="BG54" s="0" t="n">
        <v>96.114</v>
      </c>
      <c r="BH54" s="0" t="n">
        <v>99.638</v>
      </c>
      <c r="BI54" s="0" t="n">
        <v>96.616</v>
      </c>
      <c r="BJ54" s="0" t="n">
        <v>91.316</v>
      </c>
      <c r="BK54" s="0" t="n">
        <v>95.272</v>
      </c>
      <c r="BL54" s="0" t="n">
        <v>95.331</v>
      </c>
      <c r="BM54" s="0" t="n">
        <v>95.116</v>
      </c>
      <c r="BN54" s="0" t="n">
        <v>93.456</v>
      </c>
      <c r="BO54" s="0" t="n">
        <v>94.487</v>
      </c>
      <c r="BP54" s="0" t="n">
        <v>98.584</v>
      </c>
      <c r="BQ54" s="0" t="n">
        <v>99.238</v>
      </c>
      <c r="BR54" s="0" t="n">
        <v>97.931</v>
      </c>
      <c r="BS54" s="0" t="n">
        <v>99.357</v>
      </c>
      <c r="BT54" s="0" t="n">
        <v>93.238</v>
      </c>
      <c r="BU54" s="0" t="n">
        <v>88.751</v>
      </c>
      <c r="BV54" s="0" t="n">
        <v>90.05</v>
      </c>
      <c r="BW54" s="0" t="n">
        <v>88.627</v>
      </c>
      <c r="BX54" s="0" t="n">
        <v>92.786</v>
      </c>
      <c r="BY54" s="0" t="n">
        <v>89.442</v>
      </c>
      <c r="BZ54" s="0" t="n">
        <v>91.87</v>
      </c>
      <c r="CA54" s="0" t="n">
        <v>86.122</v>
      </c>
      <c r="CB54" s="0" t="n">
        <v>93.22</v>
      </c>
      <c r="CC54" s="0" t="n">
        <v>81.517</v>
      </c>
      <c r="CD54" s="0" t="n">
        <v>98.185</v>
      </c>
      <c r="CE54" s="0" t="n">
        <v>94.203</v>
      </c>
      <c r="CF54" s="0" t="n">
        <v>98.532</v>
      </c>
      <c r="CG54" s="0" t="n">
        <v>93.603</v>
      </c>
      <c r="CH54" s="0" t="n">
        <v>94.682</v>
      </c>
      <c r="CI54" s="0" t="n">
        <v>88.438</v>
      </c>
      <c r="CJ54" s="0" t="n">
        <v>82.114</v>
      </c>
      <c r="CK54" s="0" t="n">
        <v>81.1</v>
      </c>
      <c r="CL54" s="0" t="n">
        <v>91.237</v>
      </c>
      <c r="CM54" s="0" t="n">
        <v>88.07</v>
      </c>
      <c r="CN54" s="0" t="n">
        <v>88.649</v>
      </c>
      <c r="CO54" s="0" t="n">
        <v>86.262</v>
      </c>
      <c r="CP54" s="0" t="n">
        <v>83.303</v>
      </c>
      <c r="CQ54" s="0" t="n">
        <v>81.234</v>
      </c>
      <c r="CR54" s="0" t="n">
        <v>82.872</v>
      </c>
      <c r="CS54" s="0" t="n">
        <v>84.018</v>
      </c>
      <c r="CT54" s="0" t="n">
        <v>76.455</v>
      </c>
      <c r="CU54" s="0" t="n">
        <v>67.799</v>
      </c>
      <c r="CV54" s="0" t="n">
        <v>77.182</v>
      </c>
      <c r="CW54" s="0" t="n">
        <v>78.567</v>
      </c>
    </row>
    <row r="55" customFormat="false" ht="12.75" hidden="false" customHeight="false" outlineLevel="0" collapsed="false">
      <c r="A55" s="0" t="s">
        <v>5</v>
      </c>
      <c r="B55" s="0" t="n">
        <v>0.267</v>
      </c>
      <c r="C55" s="0" t="n">
        <v>6.059</v>
      </c>
      <c r="D55" s="0" t="n">
        <v>6.228</v>
      </c>
      <c r="E55" s="0" t="n">
        <v>5.231</v>
      </c>
      <c r="F55" s="0" t="n">
        <v>21.195</v>
      </c>
      <c r="G55" s="0" t="n">
        <v>11.507</v>
      </c>
      <c r="H55" s="0" t="n">
        <v>14.355</v>
      </c>
      <c r="I55" s="0" t="n">
        <v>11.116</v>
      </c>
      <c r="J55" s="0" t="n">
        <v>22.921</v>
      </c>
      <c r="K55" s="0" t="n">
        <v>19.341</v>
      </c>
      <c r="L55" s="0" t="n">
        <v>26.248</v>
      </c>
      <c r="M55" s="0" t="n">
        <v>25.439</v>
      </c>
      <c r="N55" s="0" t="n">
        <v>38.554</v>
      </c>
      <c r="O55" s="0" t="n">
        <v>54.874</v>
      </c>
      <c r="P55" s="0" t="n">
        <v>65.391</v>
      </c>
      <c r="Q55" s="0" t="n">
        <v>65.7</v>
      </c>
      <c r="R55" s="0" t="n">
        <v>80.372</v>
      </c>
      <c r="S55" s="0" t="n">
        <v>85.379</v>
      </c>
      <c r="T55" s="0" t="n">
        <v>79.364</v>
      </c>
      <c r="U55" s="0" t="n">
        <v>78.553</v>
      </c>
      <c r="V55" s="0" t="n">
        <v>76.469</v>
      </c>
      <c r="W55" s="0" t="n">
        <v>91.778</v>
      </c>
      <c r="X55" s="0" t="n">
        <v>89.584</v>
      </c>
      <c r="Y55" s="0" t="n">
        <v>95.519</v>
      </c>
      <c r="Z55" s="0" t="n">
        <v>99.438</v>
      </c>
      <c r="AA55" s="0" t="n">
        <v>96.599</v>
      </c>
      <c r="AB55" s="0" t="n">
        <v>97.908</v>
      </c>
      <c r="AC55" s="0" t="n">
        <v>99.287</v>
      </c>
      <c r="AD55" s="0" t="n">
        <v>97.019</v>
      </c>
      <c r="AE55" s="0" t="n">
        <v>86.403</v>
      </c>
      <c r="AF55" s="0" t="n">
        <v>98.906</v>
      </c>
      <c r="AG55" s="0" t="n">
        <v>89.65</v>
      </c>
      <c r="AH55" s="0" t="n">
        <v>83.17</v>
      </c>
      <c r="AI55" s="0" t="n">
        <v>85.03</v>
      </c>
      <c r="AJ55" s="0" t="n">
        <v>93.411</v>
      </c>
      <c r="AK55" s="0" t="n">
        <v>91.064</v>
      </c>
      <c r="AL55" s="0" t="n">
        <v>97.726</v>
      </c>
      <c r="AM55" s="0" t="n">
        <v>94.486</v>
      </c>
      <c r="AN55" s="0" t="n">
        <v>95.131</v>
      </c>
      <c r="AO55" s="0" t="n">
        <v>89.757</v>
      </c>
      <c r="AP55" s="0" t="n">
        <v>92.329</v>
      </c>
      <c r="AQ55" s="0" t="n">
        <v>94.552</v>
      </c>
      <c r="AR55" s="0" t="n">
        <v>91.26</v>
      </c>
      <c r="AS55" s="0" t="n">
        <v>92.074</v>
      </c>
      <c r="AT55" s="0" t="n">
        <v>95.437</v>
      </c>
      <c r="AU55" s="0" t="n">
        <v>94.544</v>
      </c>
      <c r="AV55" s="0" t="n">
        <v>99.005</v>
      </c>
      <c r="AW55" s="0" t="n">
        <v>96.447</v>
      </c>
      <c r="AX55" s="0" t="n">
        <v>78.378</v>
      </c>
      <c r="AY55" s="0" t="n">
        <v>99.824</v>
      </c>
      <c r="AZ55" s="0" t="n">
        <v>99.115</v>
      </c>
      <c r="BA55" s="0" t="n">
        <v>92.638</v>
      </c>
      <c r="BB55" s="0" t="n">
        <v>99.164</v>
      </c>
      <c r="BC55" s="0" t="n">
        <v>97.58</v>
      </c>
      <c r="BD55" s="0" t="n">
        <v>97.322</v>
      </c>
      <c r="BE55" s="0" t="n">
        <v>98.774</v>
      </c>
      <c r="BF55" s="0" t="n">
        <v>98.444</v>
      </c>
      <c r="BG55" s="0" t="n">
        <v>91.511</v>
      </c>
      <c r="BH55" s="0" t="n">
        <v>98.251</v>
      </c>
      <c r="BI55" s="0" t="n">
        <v>98.835</v>
      </c>
      <c r="BJ55" s="0" t="n">
        <v>93.108</v>
      </c>
      <c r="BK55" s="0" t="n">
        <v>95.824</v>
      </c>
      <c r="BL55" s="0" t="n">
        <v>94.562</v>
      </c>
      <c r="BM55" s="0" t="n">
        <v>97.683</v>
      </c>
      <c r="BN55" s="0" t="n">
        <v>88.259</v>
      </c>
      <c r="BO55" s="0" t="n">
        <v>91.755</v>
      </c>
      <c r="BP55" s="0" t="n">
        <v>97.917</v>
      </c>
      <c r="BQ55" s="0" t="n">
        <v>89.153</v>
      </c>
      <c r="BR55" s="0" t="n">
        <v>95.73</v>
      </c>
      <c r="BS55" s="0" t="n">
        <v>93.754</v>
      </c>
      <c r="BT55" s="0" t="n">
        <v>95.269</v>
      </c>
      <c r="BU55" s="0" t="n">
        <v>99.322</v>
      </c>
      <c r="BV55" s="0" t="n">
        <v>97.063</v>
      </c>
      <c r="BW55" s="0" t="n">
        <v>99.367</v>
      </c>
      <c r="BX55" s="0" t="n">
        <v>99.184</v>
      </c>
      <c r="BY55" s="0" t="n">
        <v>95.419</v>
      </c>
      <c r="BZ55" s="0" t="n">
        <v>97.217</v>
      </c>
      <c r="CA55" s="0" t="n">
        <v>99.72</v>
      </c>
      <c r="CB55" s="0" t="n">
        <v>97.969</v>
      </c>
      <c r="CC55" s="0" t="n">
        <v>94.824</v>
      </c>
      <c r="CD55" s="0" t="n">
        <v>90.208</v>
      </c>
      <c r="CE55" s="0" t="n">
        <v>86.318</v>
      </c>
      <c r="CF55" s="0" t="n">
        <v>91.615</v>
      </c>
      <c r="CG55" s="0" t="n">
        <v>86.767</v>
      </c>
      <c r="CH55" s="0" t="n">
        <v>90.369</v>
      </c>
      <c r="CI55" s="0" t="n">
        <v>93.833</v>
      </c>
      <c r="CJ55" s="0" t="n">
        <v>84.645</v>
      </c>
      <c r="CK55" s="0" t="n">
        <v>82.509</v>
      </c>
      <c r="CL55" s="0" t="n">
        <v>82.579</v>
      </c>
      <c r="CM55" s="0" t="n">
        <v>84.31</v>
      </c>
      <c r="CN55" s="0" t="n">
        <v>86.199</v>
      </c>
      <c r="CO55" s="0" t="n">
        <v>85.129</v>
      </c>
      <c r="CP55" s="0" t="n">
        <v>88.261</v>
      </c>
      <c r="CQ55" s="0" t="n">
        <v>84.916</v>
      </c>
      <c r="CR55" s="0" t="n">
        <v>78.115</v>
      </c>
      <c r="CS55" s="0" t="n">
        <v>81.907</v>
      </c>
      <c r="CT55" s="0" t="n">
        <v>81.816</v>
      </c>
      <c r="CU55" s="0" t="n">
        <v>75.63</v>
      </c>
      <c r="CV55" s="0" t="n">
        <v>73.414</v>
      </c>
      <c r="CW55" s="0" t="n">
        <v>72.575</v>
      </c>
    </row>
    <row r="56" customFormat="false" ht="12.75" hidden="false" customHeight="false" outlineLevel="0" collapsed="false">
      <c r="A56" s="0" t="s">
        <v>5</v>
      </c>
      <c r="B56" s="0" t="n">
        <v>4.005</v>
      </c>
      <c r="C56" s="0" t="n">
        <v>7.651</v>
      </c>
      <c r="D56" s="0" t="n">
        <v>0.856</v>
      </c>
      <c r="E56" s="0" t="n">
        <v>3.068</v>
      </c>
      <c r="F56" s="0" t="n">
        <v>0.653</v>
      </c>
      <c r="G56" s="0" t="n">
        <v>5.346</v>
      </c>
      <c r="H56" s="0" t="n">
        <v>18.251</v>
      </c>
      <c r="I56" s="0" t="n">
        <v>33.517</v>
      </c>
      <c r="J56" s="0" t="n">
        <v>34.594</v>
      </c>
      <c r="K56" s="0" t="n">
        <v>31.928</v>
      </c>
      <c r="L56" s="0" t="n">
        <v>33.68</v>
      </c>
      <c r="M56" s="0" t="n">
        <v>33.773</v>
      </c>
      <c r="N56" s="0" t="n">
        <v>39.297</v>
      </c>
      <c r="O56" s="0" t="n">
        <v>35.09</v>
      </c>
      <c r="P56" s="0" t="n">
        <v>48.734</v>
      </c>
      <c r="Q56" s="0" t="n">
        <v>58.38</v>
      </c>
      <c r="R56" s="0" t="n">
        <v>63.271</v>
      </c>
      <c r="S56" s="0" t="n">
        <v>64.064</v>
      </c>
      <c r="T56" s="0" t="n">
        <v>73.741</v>
      </c>
      <c r="U56" s="0" t="n">
        <v>75.981</v>
      </c>
      <c r="V56" s="0" t="n">
        <v>85.378</v>
      </c>
      <c r="W56" s="0" t="n">
        <v>84.423</v>
      </c>
      <c r="X56" s="0" t="n">
        <v>99.232</v>
      </c>
      <c r="Y56" s="0" t="n">
        <v>95.219</v>
      </c>
      <c r="Z56" s="0" t="n">
        <v>90.812</v>
      </c>
      <c r="AA56" s="0" t="n">
        <v>95.341</v>
      </c>
      <c r="AB56" s="0" t="n">
        <v>95.363</v>
      </c>
      <c r="AC56" s="0" t="n">
        <v>89.536</v>
      </c>
      <c r="AD56" s="0" t="n">
        <v>88.152</v>
      </c>
      <c r="AE56" s="0" t="n">
        <v>93.495</v>
      </c>
      <c r="AF56" s="0" t="n">
        <v>87.768</v>
      </c>
      <c r="AG56" s="0" t="n">
        <v>95.151</v>
      </c>
      <c r="AH56" s="0" t="n">
        <v>91.999</v>
      </c>
      <c r="AI56" s="0" t="n">
        <v>90.74</v>
      </c>
      <c r="AJ56" s="0" t="n">
        <v>96.604</v>
      </c>
      <c r="AK56" s="0" t="n">
        <v>92.834</v>
      </c>
      <c r="AL56" s="0" t="n">
        <v>89.012</v>
      </c>
      <c r="AM56" s="0" t="n">
        <v>95.036</v>
      </c>
      <c r="AN56" s="0" t="n">
        <v>96.055</v>
      </c>
      <c r="AO56" s="0" t="n">
        <v>90.632</v>
      </c>
      <c r="AP56" s="0" t="n">
        <v>98.958</v>
      </c>
      <c r="AQ56" s="0" t="n">
        <v>93.637</v>
      </c>
      <c r="AR56" s="0" t="n">
        <v>94.154</v>
      </c>
      <c r="AS56" s="0" t="n">
        <v>94.31</v>
      </c>
      <c r="AT56" s="0" t="n">
        <v>98.226</v>
      </c>
      <c r="AU56" s="0" t="n">
        <v>91.86</v>
      </c>
      <c r="AV56" s="0" t="n">
        <v>93.372</v>
      </c>
      <c r="AW56" s="0" t="n">
        <v>96.166</v>
      </c>
      <c r="AX56" s="0" t="n">
        <v>98.779</v>
      </c>
      <c r="AY56" s="0" t="n">
        <v>99.524</v>
      </c>
      <c r="AZ56" s="0" t="n">
        <v>96.923</v>
      </c>
      <c r="BA56" s="0" t="n">
        <v>87.17</v>
      </c>
      <c r="BB56" s="0" t="n">
        <v>83.85</v>
      </c>
      <c r="BC56" s="0" t="n">
        <v>83.148</v>
      </c>
      <c r="BD56" s="0" t="n">
        <v>86.843</v>
      </c>
      <c r="BE56" s="0" t="n">
        <v>88.499</v>
      </c>
      <c r="BF56" s="0" t="n">
        <v>93.282</v>
      </c>
      <c r="BG56" s="0" t="n">
        <v>96.162</v>
      </c>
      <c r="BH56" s="0" t="n">
        <v>98.94</v>
      </c>
      <c r="BI56" s="0" t="n">
        <v>92.772</v>
      </c>
      <c r="BJ56" s="0" t="n">
        <v>82.414</v>
      </c>
      <c r="BK56" s="0" t="n">
        <v>78.372</v>
      </c>
      <c r="BL56" s="0" t="n">
        <v>96.219</v>
      </c>
      <c r="BM56" s="0" t="n">
        <v>95.166</v>
      </c>
      <c r="BN56" s="0" t="n">
        <v>89.628</v>
      </c>
      <c r="BO56" s="0" t="n">
        <v>90.632</v>
      </c>
      <c r="BP56" s="0" t="n">
        <v>95.465</v>
      </c>
      <c r="BQ56" s="0" t="n">
        <v>99.296</v>
      </c>
      <c r="BR56" s="0" t="n">
        <v>99.768</v>
      </c>
      <c r="BS56" s="0" t="n">
        <v>98.649</v>
      </c>
      <c r="BT56" s="0" t="n">
        <v>93.621</v>
      </c>
      <c r="BU56" s="0" t="n">
        <v>94.151</v>
      </c>
      <c r="BV56" s="0" t="n">
        <v>99.421</v>
      </c>
      <c r="BW56" s="0" t="n">
        <v>98.421</v>
      </c>
      <c r="BX56" s="0" t="n">
        <v>99.719</v>
      </c>
      <c r="BY56" s="0" t="n">
        <v>91.339</v>
      </c>
      <c r="BZ56" s="0" t="n">
        <v>98.605</v>
      </c>
      <c r="CA56" s="0" t="n">
        <v>98.789</v>
      </c>
      <c r="CB56" s="0" t="n">
        <v>98.266</v>
      </c>
      <c r="CC56" s="0" t="n">
        <v>99.638</v>
      </c>
      <c r="CD56" s="0" t="n">
        <v>99.838</v>
      </c>
      <c r="CE56" s="0" t="n">
        <v>98.402</v>
      </c>
      <c r="CF56" s="0" t="n">
        <v>93.286</v>
      </c>
      <c r="CG56" s="0" t="n">
        <v>93.203</v>
      </c>
      <c r="CH56" s="0" t="n">
        <v>98.787</v>
      </c>
      <c r="CI56" s="0" t="n">
        <v>93.058</v>
      </c>
      <c r="CJ56" s="0" t="n">
        <v>92.463</v>
      </c>
      <c r="CK56" s="0" t="n">
        <v>95.121</v>
      </c>
      <c r="CL56" s="0" t="n">
        <v>86.421</v>
      </c>
      <c r="CM56" s="0" t="n">
        <v>90.66</v>
      </c>
      <c r="CN56" s="0" t="n">
        <v>89.427</v>
      </c>
      <c r="CO56" s="0" t="n">
        <v>86.971</v>
      </c>
      <c r="CP56" s="0" t="n">
        <v>80.571</v>
      </c>
      <c r="CQ56" s="0" t="n">
        <v>87.649</v>
      </c>
      <c r="CR56" s="0" t="n">
        <v>85.085</v>
      </c>
      <c r="CS56" s="0" t="n">
        <v>81.947</v>
      </c>
      <c r="CT56" s="0" t="n">
        <v>78.717</v>
      </c>
      <c r="CU56" s="0" t="n">
        <v>75.191</v>
      </c>
      <c r="CV56" s="0" t="n">
        <v>84.67</v>
      </c>
      <c r="CW56" s="0" t="n">
        <v>85.787</v>
      </c>
    </row>
    <row r="57" customFormat="false" ht="12.75" hidden="false" customHeight="false" outlineLevel="0" collapsed="false">
      <c r="A57" s="0" t="s">
        <v>5</v>
      </c>
      <c r="B57" s="0" t="n">
        <v>0.573</v>
      </c>
      <c r="C57" s="0" t="n">
        <v>3.648</v>
      </c>
      <c r="D57" s="0" t="n">
        <v>6.731</v>
      </c>
      <c r="E57" s="0" t="n">
        <v>6.738</v>
      </c>
      <c r="F57" s="0" t="n">
        <v>13.195</v>
      </c>
      <c r="G57" s="0" t="n">
        <v>12.633</v>
      </c>
      <c r="H57" s="0" t="n">
        <v>7.734</v>
      </c>
      <c r="I57" s="0" t="n">
        <v>5.455</v>
      </c>
      <c r="J57" s="0" t="n">
        <v>9.851</v>
      </c>
      <c r="K57" s="0" t="n">
        <v>13.082</v>
      </c>
      <c r="L57" s="0" t="n">
        <v>16.441</v>
      </c>
      <c r="M57" s="0" t="n">
        <v>22.965</v>
      </c>
      <c r="N57" s="0" t="n">
        <v>29.227</v>
      </c>
      <c r="O57" s="0" t="n">
        <v>47.459</v>
      </c>
      <c r="P57" s="0" t="n">
        <v>59.549</v>
      </c>
      <c r="Q57" s="0" t="n">
        <v>72.147</v>
      </c>
      <c r="R57" s="0" t="n">
        <v>67.486</v>
      </c>
      <c r="S57" s="0" t="n">
        <v>74.487</v>
      </c>
      <c r="T57" s="0" t="n">
        <v>62.216</v>
      </c>
      <c r="U57" s="0" t="n">
        <v>69.49</v>
      </c>
      <c r="V57" s="0" t="n">
        <v>77.359</v>
      </c>
      <c r="W57" s="0" t="n">
        <v>76.058</v>
      </c>
      <c r="X57" s="0" t="n">
        <v>82.599</v>
      </c>
      <c r="Y57" s="0" t="n">
        <v>73.952</v>
      </c>
      <c r="Z57" s="0" t="n">
        <v>81.099</v>
      </c>
      <c r="AA57" s="0" t="n">
        <v>87.897</v>
      </c>
      <c r="AB57" s="0" t="n">
        <v>88.538</v>
      </c>
      <c r="AC57" s="0" t="n">
        <v>93.233</v>
      </c>
      <c r="AD57" s="0" t="n">
        <v>88.647</v>
      </c>
      <c r="AE57" s="0" t="n">
        <v>95.074</v>
      </c>
      <c r="AF57" s="0" t="n">
        <v>86.952</v>
      </c>
      <c r="AG57" s="0" t="n">
        <v>88.553</v>
      </c>
      <c r="AH57" s="0" t="n">
        <v>90.159</v>
      </c>
      <c r="AI57" s="0" t="n">
        <v>93.965</v>
      </c>
      <c r="AJ57" s="0" t="n">
        <v>91.697</v>
      </c>
      <c r="AK57" s="0" t="n">
        <v>98.801</v>
      </c>
      <c r="AL57" s="0" t="n">
        <v>92.571</v>
      </c>
      <c r="AM57" s="0" t="n">
        <v>98.538</v>
      </c>
      <c r="AN57" s="0" t="n">
        <v>95.55</v>
      </c>
      <c r="AO57" s="0" t="n">
        <v>94.504</v>
      </c>
      <c r="AP57" s="0" t="n">
        <v>99.31</v>
      </c>
      <c r="AQ57" s="0" t="n">
        <v>96.572</v>
      </c>
      <c r="AR57" s="0" t="n">
        <v>91.689</v>
      </c>
      <c r="AS57" s="0" t="n">
        <v>98.472</v>
      </c>
      <c r="AT57" s="0" t="n">
        <v>83.234</v>
      </c>
      <c r="AU57" s="0" t="n">
        <v>84.674</v>
      </c>
      <c r="AV57" s="0" t="n">
        <v>93.058</v>
      </c>
      <c r="AW57" s="0" t="n">
        <v>97.539</v>
      </c>
      <c r="AX57" s="0" t="n">
        <v>98.611</v>
      </c>
      <c r="AY57" s="0" t="n">
        <v>94.994</v>
      </c>
      <c r="AZ57" s="0" t="n">
        <v>91.993</v>
      </c>
      <c r="BA57" s="0" t="n">
        <v>90.749</v>
      </c>
      <c r="BB57" s="0" t="n">
        <v>92.21</v>
      </c>
      <c r="BC57" s="0" t="n">
        <v>98.243</v>
      </c>
      <c r="BD57" s="0" t="n">
        <v>88.846</v>
      </c>
      <c r="BE57" s="0" t="n">
        <v>91.162</v>
      </c>
      <c r="BF57" s="0" t="n">
        <v>93.636</v>
      </c>
      <c r="BG57" s="0" t="n">
        <v>95.896</v>
      </c>
      <c r="BH57" s="0" t="n">
        <v>90.444</v>
      </c>
      <c r="BI57" s="0" t="n">
        <v>81.508</v>
      </c>
      <c r="BJ57" s="0" t="n">
        <v>84.622</v>
      </c>
      <c r="BK57" s="0" t="n">
        <v>90.838</v>
      </c>
      <c r="BL57" s="0" t="n">
        <v>93.418</v>
      </c>
      <c r="BM57" s="0" t="n">
        <v>91.383</v>
      </c>
      <c r="BN57" s="0" t="n">
        <v>95.205</v>
      </c>
      <c r="BO57" s="0" t="n">
        <v>96.67</v>
      </c>
      <c r="BP57" s="0" t="n">
        <v>96.409</v>
      </c>
      <c r="BQ57" s="0" t="n">
        <v>94.48</v>
      </c>
      <c r="BR57" s="0" t="n">
        <v>92.623</v>
      </c>
      <c r="BS57" s="0" t="n">
        <v>97.521</v>
      </c>
      <c r="BT57" s="0" t="n">
        <v>93.789</v>
      </c>
      <c r="BU57" s="0" t="n">
        <v>93.37</v>
      </c>
      <c r="BV57" s="0" t="n">
        <v>93.409</v>
      </c>
      <c r="BW57" s="0" t="n">
        <v>99.445</v>
      </c>
      <c r="BX57" s="0" t="n">
        <v>99.393</v>
      </c>
      <c r="BY57" s="0" t="n">
        <v>91.8</v>
      </c>
      <c r="BZ57" s="0" t="n">
        <v>92.974</v>
      </c>
      <c r="CA57" s="0" t="n">
        <v>92.586</v>
      </c>
      <c r="CB57" s="0" t="n">
        <v>89.136</v>
      </c>
      <c r="CC57" s="0" t="n">
        <v>98.024</v>
      </c>
      <c r="CD57" s="0" t="n">
        <v>99.115</v>
      </c>
      <c r="CE57" s="0" t="n">
        <v>89.292</v>
      </c>
      <c r="CF57" s="0" t="n">
        <v>99.119</v>
      </c>
      <c r="CG57" s="0" t="n">
        <v>93.196</v>
      </c>
      <c r="CH57" s="0" t="n">
        <v>87.467</v>
      </c>
      <c r="CI57" s="0" t="n">
        <v>83.902</v>
      </c>
      <c r="CJ57" s="0" t="n">
        <v>87.786</v>
      </c>
      <c r="CK57" s="0" t="n">
        <v>85.681</v>
      </c>
      <c r="CL57" s="0" t="n">
        <v>84.245</v>
      </c>
      <c r="CM57" s="0" t="n">
        <v>78.346</v>
      </c>
      <c r="CN57" s="0" t="n">
        <v>84.023</v>
      </c>
      <c r="CO57" s="0" t="n">
        <v>83.356</v>
      </c>
      <c r="CP57" s="0" t="n">
        <v>87.062</v>
      </c>
      <c r="CQ57" s="0" t="n">
        <v>84.176</v>
      </c>
      <c r="CR57" s="0" t="n">
        <v>86.654</v>
      </c>
      <c r="CS57" s="0" t="n">
        <v>83.827</v>
      </c>
      <c r="CT57" s="0" t="n">
        <v>82.465</v>
      </c>
      <c r="CU57" s="0" t="n">
        <v>76.716</v>
      </c>
      <c r="CV57" s="0" t="n">
        <v>70.488</v>
      </c>
      <c r="CW57" s="0" t="n">
        <v>62.77</v>
      </c>
    </row>
    <row r="58" customFormat="false" ht="12.75" hidden="false" customHeight="false" outlineLevel="0" collapsed="false">
      <c r="A58" s="0" t="s">
        <v>5</v>
      </c>
      <c r="B58" s="0" t="n">
        <v>0.832</v>
      </c>
      <c r="C58" s="0" t="n">
        <v>4.407</v>
      </c>
      <c r="D58" s="0" t="n">
        <v>18.18</v>
      </c>
      <c r="E58" s="0" t="n">
        <v>17.904</v>
      </c>
      <c r="F58" s="0" t="n">
        <v>20.216</v>
      </c>
      <c r="G58" s="0" t="n">
        <v>21.926</v>
      </c>
      <c r="H58" s="0" t="n">
        <v>20.029</v>
      </c>
      <c r="I58" s="0" t="n">
        <v>11.652</v>
      </c>
      <c r="J58" s="0" t="n">
        <v>27.292</v>
      </c>
      <c r="K58" s="0" t="n">
        <v>17.793</v>
      </c>
      <c r="L58" s="0" t="n">
        <v>31.84</v>
      </c>
      <c r="M58" s="0" t="n">
        <v>38.886</v>
      </c>
      <c r="N58" s="0" t="n">
        <v>41.215</v>
      </c>
      <c r="O58" s="0" t="n">
        <v>49.863</v>
      </c>
      <c r="P58" s="0" t="n">
        <v>56.776</v>
      </c>
      <c r="Q58" s="0" t="n">
        <v>58.917</v>
      </c>
      <c r="R58" s="0" t="n">
        <v>64.6</v>
      </c>
      <c r="S58" s="0" t="n">
        <v>67.318</v>
      </c>
      <c r="T58" s="0" t="n">
        <v>68.405</v>
      </c>
      <c r="U58" s="0" t="n">
        <v>75.3</v>
      </c>
      <c r="V58" s="0" t="n">
        <v>73.424</v>
      </c>
      <c r="W58" s="0" t="n">
        <v>79.555</v>
      </c>
      <c r="X58" s="0" t="n">
        <v>84.653</v>
      </c>
      <c r="Y58" s="0" t="n">
        <v>92.716</v>
      </c>
      <c r="Z58" s="0" t="n">
        <v>93.147</v>
      </c>
      <c r="AA58" s="0" t="n">
        <v>96.556</v>
      </c>
      <c r="AB58" s="0" t="n">
        <v>97.359</v>
      </c>
      <c r="AC58" s="0" t="n">
        <v>98.687</v>
      </c>
      <c r="AD58" s="0" t="n">
        <v>99.92</v>
      </c>
      <c r="AE58" s="0" t="n">
        <v>98.196</v>
      </c>
      <c r="AF58" s="0" t="n">
        <v>96.431</v>
      </c>
      <c r="AG58" s="0" t="n">
        <v>90.834</v>
      </c>
      <c r="AH58" s="0" t="n">
        <v>93.065</v>
      </c>
      <c r="AI58" s="0" t="n">
        <v>88.837</v>
      </c>
      <c r="AJ58" s="0" t="n">
        <v>89.209</v>
      </c>
      <c r="AK58" s="0" t="n">
        <v>94.717</v>
      </c>
      <c r="AL58" s="0" t="n">
        <v>94.241</v>
      </c>
      <c r="AM58" s="0" t="n">
        <v>94.698</v>
      </c>
      <c r="AN58" s="0" t="n">
        <v>96.426</v>
      </c>
      <c r="AO58" s="0" t="n">
        <v>92.722</v>
      </c>
      <c r="AP58" s="0" t="n">
        <v>96.817</v>
      </c>
      <c r="AQ58" s="0" t="n">
        <v>98.549</v>
      </c>
      <c r="AR58" s="0" t="n">
        <v>95.586</v>
      </c>
      <c r="AS58" s="0" t="n">
        <v>97.382</v>
      </c>
      <c r="AT58" s="0" t="n">
        <v>92.679</v>
      </c>
      <c r="AU58" s="0" t="n">
        <v>99.643</v>
      </c>
      <c r="AV58" s="0" t="n">
        <v>99.601</v>
      </c>
      <c r="AW58" s="0" t="n">
        <v>90.913</v>
      </c>
      <c r="AX58" s="0" t="n">
        <v>92.07</v>
      </c>
      <c r="AY58" s="0" t="n">
        <v>96.382</v>
      </c>
      <c r="AZ58" s="0" t="n">
        <v>99.687</v>
      </c>
      <c r="BA58" s="0" t="n">
        <v>94.133</v>
      </c>
      <c r="BB58" s="0" t="n">
        <v>93.512</v>
      </c>
      <c r="BC58" s="0" t="n">
        <v>98.314</v>
      </c>
      <c r="BD58" s="0" t="n">
        <v>99.099</v>
      </c>
      <c r="BE58" s="0" t="n">
        <v>94.517</v>
      </c>
      <c r="BF58" s="0" t="n">
        <v>94.36</v>
      </c>
      <c r="BG58" s="0" t="n">
        <v>94.375</v>
      </c>
      <c r="BH58" s="0" t="n">
        <v>93.754</v>
      </c>
      <c r="BI58" s="0" t="n">
        <v>98.111</v>
      </c>
      <c r="BJ58" s="0" t="n">
        <v>92.722</v>
      </c>
      <c r="BK58" s="0" t="n">
        <v>96.091</v>
      </c>
      <c r="BL58" s="0" t="n">
        <v>96.862</v>
      </c>
      <c r="BM58" s="0" t="n">
        <v>87.333</v>
      </c>
      <c r="BN58" s="0" t="n">
        <v>92.649</v>
      </c>
      <c r="BO58" s="0" t="n">
        <v>90.075</v>
      </c>
      <c r="BP58" s="0" t="n">
        <v>85.387</v>
      </c>
      <c r="BQ58" s="0" t="n">
        <v>85.117</v>
      </c>
      <c r="BR58" s="0" t="n">
        <v>88.878</v>
      </c>
      <c r="BS58" s="0" t="n">
        <v>92.398</v>
      </c>
      <c r="BT58" s="0" t="n">
        <v>88.059</v>
      </c>
      <c r="BU58" s="0" t="n">
        <v>88.222</v>
      </c>
      <c r="BV58" s="0" t="n">
        <v>98.986</v>
      </c>
      <c r="BW58" s="0" t="n">
        <v>98.844</v>
      </c>
      <c r="BX58" s="0" t="n">
        <v>95.139</v>
      </c>
      <c r="BY58" s="0" t="n">
        <v>97.764</v>
      </c>
      <c r="BZ58" s="0" t="n">
        <v>91.726</v>
      </c>
      <c r="CA58" s="0" t="n">
        <v>98.175</v>
      </c>
      <c r="CB58" s="0" t="n">
        <v>97.798</v>
      </c>
      <c r="CC58" s="0" t="n">
        <v>89.677</v>
      </c>
      <c r="CD58" s="0" t="n">
        <v>91.874</v>
      </c>
      <c r="CE58" s="0" t="n">
        <v>91.663</v>
      </c>
      <c r="CF58" s="0" t="n">
        <v>96.366</v>
      </c>
      <c r="CG58" s="0" t="n">
        <v>91.452</v>
      </c>
      <c r="CH58" s="0" t="n">
        <v>89.642</v>
      </c>
      <c r="CI58" s="0" t="n">
        <v>89.702</v>
      </c>
      <c r="CJ58" s="0" t="n">
        <v>91.096</v>
      </c>
      <c r="CK58" s="0" t="n">
        <v>90.281</v>
      </c>
      <c r="CL58" s="0" t="n">
        <v>89.145</v>
      </c>
      <c r="CM58" s="0" t="n">
        <v>85.04</v>
      </c>
      <c r="CN58" s="0" t="n">
        <v>86.699</v>
      </c>
      <c r="CO58" s="0" t="n">
        <v>84.556</v>
      </c>
      <c r="CP58" s="0" t="n">
        <v>83.386</v>
      </c>
      <c r="CQ58" s="0" t="n">
        <v>83.545</v>
      </c>
      <c r="CR58" s="0" t="n">
        <v>78.367</v>
      </c>
      <c r="CS58" s="0" t="n">
        <v>81.504</v>
      </c>
      <c r="CT58" s="0" t="n">
        <v>80.057</v>
      </c>
      <c r="CU58" s="0" t="n">
        <v>75.876</v>
      </c>
      <c r="CV58" s="0" t="n">
        <v>65.623</v>
      </c>
      <c r="CW58" s="0" t="n">
        <v>69.843</v>
      </c>
    </row>
    <row r="59" customFormat="false" ht="12.75" hidden="false" customHeight="false" outlineLevel="0" collapsed="false">
      <c r="A59" s="0" t="s">
        <v>5</v>
      </c>
      <c r="B59" s="0" t="n">
        <v>5</v>
      </c>
      <c r="C59" s="0" t="n">
        <v>4.513</v>
      </c>
      <c r="D59" s="0" t="n">
        <v>9.09</v>
      </c>
      <c r="E59" s="0" t="n">
        <v>24.334</v>
      </c>
      <c r="F59" s="0" t="n">
        <v>21.557</v>
      </c>
      <c r="G59" s="0" t="n">
        <v>36.239</v>
      </c>
      <c r="H59" s="0" t="n">
        <v>29.781</v>
      </c>
      <c r="I59" s="0" t="n">
        <v>35.582</v>
      </c>
      <c r="J59" s="0" t="n">
        <v>32.215</v>
      </c>
      <c r="K59" s="0" t="n">
        <v>37.538</v>
      </c>
      <c r="L59" s="0" t="n">
        <v>46.347</v>
      </c>
      <c r="M59" s="0" t="n">
        <v>38.557</v>
      </c>
      <c r="N59" s="0" t="n">
        <v>39.148</v>
      </c>
      <c r="O59" s="0" t="n">
        <v>35.188</v>
      </c>
      <c r="P59" s="0" t="n">
        <v>41.476</v>
      </c>
      <c r="Q59" s="0" t="n">
        <v>50.378</v>
      </c>
      <c r="R59" s="0" t="n">
        <v>57.383</v>
      </c>
      <c r="S59" s="0" t="n">
        <v>46.933</v>
      </c>
      <c r="T59" s="0" t="n">
        <v>46.801</v>
      </c>
      <c r="U59" s="0" t="n">
        <v>51.751</v>
      </c>
      <c r="V59" s="0" t="n">
        <v>49.675</v>
      </c>
      <c r="W59" s="0" t="n">
        <v>57.731</v>
      </c>
      <c r="X59" s="0" t="n">
        <v>62.532</v>
      </c>
      <c r="Y59" s="0" t="n">
        <v>73.045</v>
      </c>
      <c r="Z59" s="0" t="n">
        <v>73.498</v>
      </c>
      <c r="AA59" s="0" t="n">
        <v>72.2</v>
      </c>
      <c r="AB59" s="0" t="n">
        <v>77.271</v>
      </c>
      <c r="AC59" s="0" t="n">
        <v>78.773</v>
      </c>
      <c r="AD59" s="0" t="n">
        <v>71.595</v>
      </c>
      <c r="AE59" s="0" t="n">
        <v>87.619</v>
      </c>
      <c r="AF59" s="0" t="n">
        <v>91.498</v>
      </c>
      <c r="AG59" s="0" t="n">
        <v>88.46</v>
      </c>
      <c r="AH59" s="0" t="n">
        <v>89.296</v>
      </c>
      <c r="AI59" s="0" t="n">
        <v>95.583</v>
      </c>
      <c r="AJ59" s="0" t="n">
        <v>90.575</v>
      </c>
      <c r="AK59" s="0" t="n">
        <v>91.922</v>
      </c>
      <c r="AL59" s="0" t="n">
        <v>71.541</v>
      </c>
      <c r="AM59" s="0" t="n">
        <v>78.663</v>
      </c>
      <c r="AN59" s="0" t="n">
        <v>82.335</v>
      </c>
      <c r="AO59" s="0" t="n">
        <v>94.214</v>
      </c>
      <c r="AP59" s="0" t="n">
        <v>94.715</v>
      </c>
      <c r="AQ59" s="0" t="n">
        <v>94.017</v>
      </c>
      <c r="AR59" s="0" t="n">
        <v>88.248</v>
      </c>
      <c r="AS59" s="0" t="n">
        <v>94.41</v>
      </c>
      <c r="AT59" s="0" t="n">
        <v>99.247</v>
      </c>
      <c r="AU59" s="0" t="n">
        <v>96.305</v>
      </c>
      <c r="AV59" s="0" t="n">
        <v>96.029</v>
      </c>
      <c r="AW59" s="0" t="n">
        <v>93.092</v>
      </c>
      <c r="AX59" s="0" t="n">
        <v>95.018</v>
      </c>
      <c r="AY59" s="0" t="n">
        <v>77.123</v>
      </c>
      <c r="AZ59" s="0" t="n">
        <v>94.987</v>
      </c>
      <c r="BA59" s="0" t="n">
        <v>93.15</v>
      </c>
      <c r="BB59" s="0" t="n">
        <v>94.524</v>
      </c>
      <c r="BC59" s="0" t="n">
        <v>92.816</v>
      </c>
      <c r="BD59" s="0" t="n">
        <v>89.574</v>
      </c>
      <c r="BE59" s="0" t="n">
        <v>88.094</v>
      </c>
      <c r="BF59" s="0" t="n">
        <v>92.815</v>
      </c>
      <c r="BG59" s="0" t="n">
        <v>95.666</v>
      </c>
      <c r="BH59" s="0" t="n">
        <v>91.203</v>
      </c>
      <c r="BI59" s="0" t="n">
        <v>89.235</v>
      </c>
      <c r="BJ59" s="0" t="n">
        <v>99.713</v>
      </c>
      <c r="BK59" s="0" t="n">
        <v>98.014</v>
      </c>
      <c r="BL59" s="0" t="n">
        <v>95.601</v>
      </c>
      <c r="BM59" s="0" t="n">
        <v>95.56</v>
      </c>
      <c r="BN59" s="0" t="n">
        <v>90.417</v>
      </c>
      <c r="BO59" s="0" t="n">
        <v>96.483</v>
      </c>
      <c r="BP59" s="0" t="n">
        <v>91.866</v>
      </c>
      <c r="BQ59" s="0" t="n">
        <v>91.641</v>
      </c>
      <c r="BR59" s="0" t="n">
        <v>91.043</v>
      </c>
      <c r="BS59" s="0" t="n">
        <v>90.691</v>
      </c>
      <c r="BT59" s="0" t="n">
        <v>98.842</v>
      </c>
      <c r="BU59" s="0" t="n">
        <v>93.239</v>
      </c>
      <c r="BV59" s="0" t="n">
        <v>96.504</v>
      </c>
      <c r="BW59" s="0" t="n">
        <v>95.381</v>
      </c>
      <c r="BX59" s="0" t="n">
        <v>95.318</v>
      </c>
      <c r="BY59" s="0" t="n">
        <v>97.681</v>
      </c>
      <c r="BZ59" s="0" t="n">
        <v>94.306</v>
      </c>
      <c r="CA59" s="0" t="n">
        <v>91.866</v>
      </c>
      <c r="CB59" s="0" t="n">
        <v>90.491</v>
      </c>
      <c r="CC59" s="0" t="n">
        <v>84.149</v>
      </c>
      <c r="CD59" s="0" t="n">
        <v>94.556</v>
      </c>
      <c r="CE59" s="0" t="n">
        <v>87.653</v>
      </c>
      <c r="CF59" s="0" t="n">
        <v>88.275</v>
      </c>
      <c r="CG59" s="0" t="n">
        <v>92.078</v>
      </c>
      <c r="CH59" s="0" t="n">
        <v>85.686</v>
      </c>
      <c r="CI59" s="0" t="n">
        <v>91.75</v>
      </c>
      <c r="CJ59" s="0" t="n">
        <v>93.788</v>
      </c>
      <c r="CK59" s="0" t="n">
        <v>90.422</v>
      </c>
      <c r="CL59" s="0" t="n">
        <v>86.843</v>
      </c>
      <c r="CM59" s="0" t="n">
        <v>94.199</v>
      </c>
      <c r="CN59" s="0" t="n">
        <v>93.114</v>
      </c>
      <c r="CO59" s="0" t="n">
        <v>86.676</v>
      </c>
      <c r="CP59" s="0" t="n">
        <v>80.918</v>
      </c>
      <c r="CQ59" s="0" t="n">
        <v>80.742</v>
      </c>
      <c r="CR59" s="0" t="n">
        <v>79.299</v>
      </c>
      <c r="CS59" s="0" t="n">
        <v>79.651</v>
      </c>
      <c r="CT59" s="0" t="n">
        <v>79.332</v>
      </c>
      <c r="CU59" s="0" t="n">
        <v>85.43</v>
      </c>
      <c r="CV59" s="0" t="n">
        <v>78.704</v>
      </c>
      <c r="CW59" s="0" t="n">
        <v>80.344</v>
      </c>
    </row>
    <row r="60" customFormat="false" ht="12.75" hidden="false" customHeight="false" outlineLevel="0" collapsed="false">
      <c r="A60" s="0" t="s">
        <v>5</v>
      </c>
      <c r="B60" s="0" t="n">
        <v>1.377</v>
      </c>
      <c r="C60" s="0" t="n">
        <v>3.585</v>
      </c>
      <c r="D60" s="0" t="n">
        <v>1.542</v>
      </c>
      <c r="E60" s="0" t="n">
        <v>5.053</v>
      </c>
      <c r="F60" s="0" t="n">
        <v>5.58</v>
      </c>
      <c r="G60" s="0" t="n">
        <v>8.374</v>
      </c>
      <c r="H60" s="0" t="n">
        <v>15.272</v>
      </c>
      <c r="I60" s="0" t="n">
        <v>17.873</v>
      </c>
      <c r="J60" s="0" t="n">
        <v>17.952</v>
      </c>
      <c r="K60" s="0" t="n">
        <v>25.822</v>
      </c>
      <c r="L60" s="0" t="n">
        <v>41.191</v>
      </c>
      <c r="M60" s="0" t="n">
        <v>47.21</v>
      </c>
      <c r="N60" s="0" t="n">
        <v>40.503</v>
      </c>
      <c r="O60" s="0" t="n">
        <v>49.092</v>
      </c>
      <c r="P60" s="0" t="n">
        <v>61.219</v>
      </c>
      <c r="Q60" s="0" t="n">
        <v>58.947</v>
      </c>
      <c r="R60" s="0" t="n">
        <v>59.875</v>
      </c>
      <c r="S60" s="0" t="n">
        <v>68.288</v>
      </c>
      <c r="T60" s="0" t="n">
        <v>81.372</v>
      </c>
      <c r="U60" s="0" t="n">
        <v>80.009</v>
      </c>
      <c r="V60" s="0" t="n">
        <v>96.3</v>
      </c>
      <c r="W60" s="0" t="n">
        <v>88.648</v>
      </c>
      <c r="X60" s="0" t="n">
        <v>97.083</v>
      </c>
      <c r="Y60" s="0" t="n">
        <v>98.734</v>
      </c>
      <c r="Z60" s="0" t="n">
        <v>93.356</v>
      </c>
      <c r="AA60" s="0" t="n">
        <v>89.915</v>
      </c>
      <c r="AB60" s="0" t="n">
        <v>93.642</v>
      </c>
      <c r="AC60" s="0" t="n">
        <v>99.83</v>
      </c>
      <c r="AD60" s="0" t="n">
        <v>99.459</v>
      </c>
      <c r="AE60" s="0" t="n">
        <v>96.184</v>
      </c>
      <c r="AF60" s="0" t="n">
        <v>99.374</v>
      </c>
      <c r="AG60" s="0" t="n">
        <v>95.467</v>
      </c>
      <c r="AH60" s="0" t="n">
        <v>97.59</v>
      </c>
      <c r="AI60" s="0" t="n">
        <v>96.84</v>
      </c>
      <c r="AJ60" s="0" t="n">
        <v>83.447</v>
      </c>
      <c r="AK60" s="0" t="n">
        <v>90.236</v>
      </c>
      <c r="AL60" s="0" t="n">
        <v>96.918</v>
      </c>
      <c r="AM60" s="0" t="n">
        <v>98.477</v>
      </c>
      <c r="AN60" s="0" t="n">
        <v>90.75</v>
      </c>
      <c r="AO60" s="0" t="n">
        <v>89.78</v>
      </c>
      <c r="AP60" s="0" t="n">
        <v>93.232</v>
      </c>
      <c r="AQ60" s="0" t="n">
        <v>94.618</v>
      </c>
      <c r="AR60" s="0" t="n">
        <v>96.06</v>
      </c>
      <c r="AS60" s="0" t="n">
        <v>93.85</v>
      </c>
      <c r="AT60" s="0" t="n">
        <v>99.129</v>
      </c>
      <c r="AU60" s="0" t="n">
        <v>96.064</v>
      </c>
      <c r="AV60" s="0" t="n">
        <v>99.154</v>
      </c>
      <c r="AW60" s="0" t="n">
        <v>94.666</v>
      </c>
      <c r="AX60" s="0" t="n">
        <v>97.489</v>
      </c>
      <c r="AY60" s="0" t="n">
        <v>96.694</v>
      </c>
      <c r="AZ60" s="0" t="n">
        <v>90.688</v>
      </c>
      <c r="BA60" s="0" t="n">
        <v>93.57</v>
      </c>
      <c r="BB60" s="0" t="n">
        <v>96.916</v>
      </c>
      <c r="BC60" s="0" t="n">
        <v>98.557</v>
      </c>
      <c r="BD60" s="0" t="n">
        <v>96.963</v>
      </c>
      <c r="BE60" s="0" t="n">
        <v>95.119</v>
      </c>
      <c r="BF60" s="0" t="n">
        <v>94.595</v>
      </c>
      <c r="BG60" s="0" t="n">
        <v>95.9</v>
      </c>
      <c r="BH60" s="0" t="n">
        <v>95.968</v>
      </c>
      <c r="BI60" s="0" t="n">
        <v>83.478</v>
      </c>
      <c r="BJ60" s="0" t="n">
        <v>96.826</v>
      </c>
      <c r="BK60" s="0" t="n">
        <v>96.156</v>
      </c>
      <c r="BL60" s="0" t="n">
        <v>98.93</v>
      </c>
      <c r="BM60" s="0" t="n">
        <v>99.362</v>
      </c>
      <c r="BN60" s="0" t="n">
        <v>96.37</v>
      </c>
      <c r="BO60" s="0" t="n">
        <v>95.138</v>
      </c>
      <c r="BP60" s="0" t="n">
        <v>91.999</v>
      </c>
      <c r="BQ60" s="0" t="n">
        <v>94.416</v>
      </c>
      <c r="BR60" s="0" t="n">
        <v>90.864</v>
      </c>
      <c r="BS60" s="0" t="n">
        <v>94.513</v>
      </c>
      <c r="BT60" s="0" t="n">
        <v>95.606</v>
      </c>
      <c r="BU60" s="0" t="n">
        <v>97.417</v>
      </c>
      <c r="BV60" s="0" t="n">
        <v>92.607</v>
      </c>
      <c r="BW60" s="0" t="n">
        <v>82.331</v>
      </c>
      <c r="BX60" s="0" t="n">
        <v>92.524</v>
      </c>
      <c r="BY60" s="0" t="n">
        <v>96.483</v>
      </c>
      <c r="BZ60" s="0" t="n">
        <v>99.3</v>
      </c>
      <c r="CA60" s="0" t="n">
        <v>98.153</v>
      </c>
      <c r="CB60" s="0" t="n">
        <v>94.928</v>
      </c>
      <c r="CC60" s="0" t="n">
        <v>95.266</v>
      </c>
      <c r="CD60" s="0" t="n">
        <v>97.893</v>
      </c>
      <c r="CE60" s="0" t="n">
        <v>87.419</v>
      </c>
      <c r="CF60" s="0" t="n">
        <v>93.995</v>
      </c>
      <c r="CG60" s="0" t="n">
        <v>95.513</v>
      </c>
      <c r="CH60" s="0" t="n">
        <v>90.006</v>
      </c>
      <c r="CI60" s="0" t="n">
        <v>89.992</v>
      </c>
      <c r="CJ60" s="0" t="n">
        <v>95.263</v>
      </c>
      <c r="CK60" s="0" t="n">
        <v>84.366</v>
      </c>
      <c r="CL60" s="0" t="n">
        <v>87.735</v>
      </c>
      <c r="CM60" s="0" t="n">
        <v>87.187</v>
      </c>
      <c r="CN60" s="0" t="n">
        <v>90.411</v>
      </c>
      <c r="CO60" s="0" t="n">
        <v>89.875</v>
      </c>
      <c r="CP60" s="0" t="n">
        <v>83.275</v>
      </c>
      <c r="CQ60" s="0" t="n">
        <v>81.969</v>
      </c>
      <c r="CR60" s="0" t="n">
        <v>86.713</v>
      </c>
      <c r="CS60" s="0" t="n">
        <v>81.815</v>
      </c>
      <c r="CT60" s="0" t="n">
        <v>79.682</v>
      </c>
      <c r="CU60" s="0" t="n">
        <v>85.914</v>
      </c>
      <c r="CV60" s="0" t="n">
        <v>80.848</v>
      </c>
      <c r="CW60" s="0" t="n">
        <v>81.215</v>
      </c>
    </row>
    <row r="61" customFormat="false" ht="12.75" hidden="false" customHeight="false" outlineLevel="0" collapsed="false">
      <c r="A61" s="0" t="s">
        <v>5</v>
      </c>
      <c r="B61" s="0" t="n">
        <v>3.842</v>
      </c>
      <c r="C61" s="0" t="n">
        <v>1.054</v>
      </c>
      <c r="D61" s="0" t="n">
        <v>10.381</v>
      </c>
      <c r="E61" s="0" t="n">
        <v>5.279</v>
      </c>
      <c r="F61" s="0" t="n">
        <v>6.156</v>
      </c>
      <c r="G61" s="0" t="n">
        <v>7.015</v>
      </c>
      <c r="H61" s="0" t="n">
        <v>16.055</v>
      </c>
      <c r="I61" s="0" t="n">
        <v>17.175</v>
      </c>
      <c r="J61" s="0" t="n">
        <v>26.799</v>
      </c>
      <c r="K61" s="0" t="n">
        <v>24.732</v>
      </c>
      <c r="L61" s="0" t="n">
        <v>31.232</v>
      </c>
      <c r="M61" s="0" t="n">
        <v>35.707</v>
      </c>
      <c r="N61" s="0" t="n">
        <v>32.85</v>
      </c>
      <c r="O61" s="0" t="n">
        <v>49.586</v>
      </c>
      <c r="P61" s="0" t="n">
        <v>42.024</v>
      </c>
      <c r="Q61" s="0" t="n">
        <v>49.006</v>
      </c>
      <c r="R61" s="0" t="n">
        <v>52.092</v>
      </c>
      <c r="S61" s="0" t="n">
        <v>65.925</v>
      </c>
      <c r="T61" s="0" t="n">
        <v>76.078</v>
      </c>
      <c r="U61" s="0" t="n">
        <v>72.756</v>
      </c>
      <c r="V61" s="0" t="n">
        <v>83.692</v>
      </c>
      <c r="W61" s="0" t="n">
        <v>93.932</v>
      </c>
      <c r="X61" s="0" t="n">
        <v>92.178</v>
      </c>
      <c r="Y61" s="0" t="n">
        <v>93.982</v>
      </c>
      <c r="Z61" s="0" t="n">
        <v>97.959</v>
      </c>
      <c r="AA61" s="0" t="n">
        <v>95.342</v>
      </c>
      <c r="AB61" s="0" t="n">
        <v>82.623</v>
      </c>
      <c r="AC61" s="0" t="n">
        <v>95.688</v>
      </c>
      <c r="AD61" s="0" t="n">
        <v>92.622</v>
      </c>
      <c r="AE61" s="0" t="n">
        <v>94.418</v>
      </c>
      <c r="AF61" s="0" t="n">
        <v>91.452</v>
      </c>
      <c r="AG61" s="0" t="n">
        <v>94.082</v>
      </c>
      <c r="AH61" s="0" t="n">
        <v>95.312</v>
      </c>
      <c r="AI61" s="0" t="n">
        <v>98.621</v>
      </c>
      <c r="AJ61" s="0" t="n">
        <v>96.466</v>
      </c>
      <c r="AK61" s="0" t="n">
        <v>93.193</v>
      </c>
      <c r="AL61" s="0" t="n">
        <v>95.122</v>
      </c>
      <c r="AM61" s="0" t="n">
        <v>94.442</v>
      </c>
      <c r="AN61" s="0" t="n">
        <v>87.209</v>
      </c>
      <c r="AO61" s="0" t="n">
        <v>91.515</v>
      </c>
      <c r="AP61" s="0" t="n">
        <v>96.18</v>
      </c>
      <c r="AQ61" s="0" t="n">
        <v>93.528</v>
      </c>
      <c r="AR61" s="0" t="n">
        <v>93.965</v>
      </c>
      <c r="AS61" s="0" t="n">
        <v>92.439</v>
      </c>
      <c r="AT61" s="0" t="n">
        <v>91.659</v>
      </c>
      <c r="AU61" s="0" t="n">
        <v>93.299</v>
      </c>
      <c r="AV61" s="0" t="n">
        <v>88.614</v>
      </c>
      <c r="AW61" s="0" t="n">
        <v>97.243</v>
      </c>
      <c r="AX61" s="0" t="n">
        <v>99.894</v>
      </c>
      <c r="AY61" s="0" t="n">
        <v>95.357</v>
      </c>
      <c r="AZ61" s="0" t="n">
        <v>89.395</v>
      </c>
      <c r="BA61" s="0" t="n">
        <v>86.719</v>
      </c>
      <c r="BB61" s="0" t="n">
        <v>87.755</v>
      </c>
      <c r="BC61" s="0" t="n">
        <v>91.323</v>
      </c>
      <c r="BD61" s="0" t="n">
        <v>99.985</v>
      </c>
      <c r="BE61" s="0" t="n">
        <v>88.807</v>
      </c>
      <c r="BF61" s="0" t="n">
        <v>91.052</v>
      </c>
      <c r="BG61" s="0" t="n">
        <v>90.541</v>
      </c>
      <c r="BH61" s="0" t="n">
        <v>98.936</v>
      </c>
      <c r="BI61" s="0" t="n">
        <v>99.475</v>
      </c>
      <c r="BJ61" s="0" t="n">
        <v>95.534</v>
      </c>
      <c r="BK61" s="0" t="n">
        <v>89.716</v>
      </c>
      <c r="BL61" s="0" t="n">
        <v>96.286</v>
      </c>
      <c r="BM61" s="0" t="n">
        <v>96.029</v>
      </c>
      <c r="BN61" s="0" t="n">
        <v>97.122</v>
      </c>
      <c r="BO61" s="0" t="n">
        <v>97.278</v>
      </c>
      <c r="BP61" s="0" t="n">
        <v>91.503</v>
      </c>
      <c r="BQ61" s="0" t="n">
        <v>96.174</v>
      </c>
      <c r="BR61" s="0" t="n">
        <v>99.305</v>
      </c>
      <c r="BS61" s="0" t="n">
        <v>99.157</v>
      </c>
      <c r="BT61" s="0" t="n">
        <v>93.323</v>
      </c>
      <c r="BU61" s="0" t="n">
        <v>93.745</v>
      </c>
      <c r="BV61" s="0" t="n">
        <v>90.375</v>
      </c>
      <c r="BW61" s="0" t="n">
        <v>97.594</v>
      </c>
      <c r="BX61" s="0" t="n">
        <v>90.714</v>
      </c>
      <c r="BY61" s="0" t="n">
        <v>91.136</v>
      </c>
      <c r="BZ61" s="0" t="n">
        <v>89.468</v>
      </c>
      <c r="CA61" s="0" t="n">
        <v>95.026</v>
      </c>
      <c r="CB61" s="0" t="n">
        <v>94.297</v>
      </c>
      <c r="CC61" s="0" t="n">
        <v>96.75</v>
      </c>
      <c r="CD61" s="0" t="n">
        <v>86.194</v>
      </c>
      <c r="CE61" s="0" t="n">
        <v>96.327</v>
      </c>
      <c r="CF61" s="0" t="n">
        <v>92.906</v>
      </c>
      <c r="CG61" s="0" t="n">
        <v>91.658</v>
      </c>
      <c r="CH61" s="0" t="n">
        <v>31.025</v>
      </c>
      <c r="CI61" s="0" t="n">
        <v>92.503</v>
      </c>
      <c r="CJ61" s="0" t="n">
        <v>86.109</v>
      </c>
      <c r="CK61" s="0" t="n">
        <v>84.474</v>
      </c>
      <c r="CL61" s="0" t="n">
        <v>85.962</v>
      </c>
      <c r="CM61" s="0" t="n">
        <v>88.08</v>
      </c>
      <c r="CN61" s="0" t="n">
        <v>78.941</v>
      </c>
      <c r="CO61" s="0" t="n">
        <v>84.494</v>
      </c>
      <c r="CP61" s="0" t="n">
        <v>86.676</v>
      </c>
      <c r="CQ61" s="0" t="n">
        <v>77.97</v>
      </c>
      <c r="CR61" s="0" t="n">
        <v>85.838</v>
      </c>
      <c r="CS61" s="0" t="n">
        <v>83.082</v>
      </c>
      <c r="CT61" s="0" t="n">
        <v>75.679</v>
      </c>
      <c r="CU61" s="0" t="n">
        <v>79.727</v>
      </c>
      <c r="CV61" s="0" t="n">
        <v>71.157</v>
      </c>
      <c r="CW61" s="0" t="n">
        <v>66.964</v>
      </c>
    </row>
    <row r="62" customFormat="false" ht="12.75" hidden="false" customHeight="false" outlineLevel="0" collapsed="false">
      <c r="A62" s="0" t="s">
        <v>5</v>
      </c>
      <c r="B62" s="0" t="n">
        <v>4.708</v>
      </c>
      <c r="C62" s="0" t="n">
        <v>4.401</v>
      </c>
      <c r="D62" s="0" t="n">
        <v>1.777</v>
      </c>
      <c r="E62" s="0" t="n">
        <v>4.93</v>
      </c>
      <c r="F62" s="0" t="n">
        <v>15.968</v>
      </c>
      <c r="G62" s="0" t="n">
        <v>12.756</v>
      </c>
      <c r="H62" s="0" t="n">
        <v>15.847</v>
      </c>
      <c r="I62" s="0" t="n">
        <v>14.303</v>
      </c>
      <c r="J62" s="0" t="n">
        <v>12.016</v>
      </c>
      <c r="K62" s="0" t="n">
        <v>39.122</v>
      </c>
      <c r="L62" s="0" t="n">
        <v>25.442</v>
      </c>
      <c r="M62" s="0" t="n">
        <v>22.17</v>
      </c>
      <c r="N62" s="0" t="n">
        <v>23.955</v>
      </c>
      <c r="O62" s="0" t="n">
        <v>30.847</v>
      </c>
      <c r="P62" s="0" t="n">
        <v>33.563</v>
      </c>
      <c r="Q62" s="0" t="n">
        <v>44.417</v>
      </c>
      <c r="R62" s="0" t="n">
        <v>39.435</v>
      </c>
      <c r="S62" s="0" t="n">
        <v>40.76</v>
      </c>
      <c r="T62" s="0" t="n">
        <v>45.217</v>
      </c>
      <c r="U62" s="0" t="n">
        <v>64.659</v>
      </c>
      <c r="V62" s="0" t="n">
        <v>69.695</v>
      </c>
      <c r="W62" s="0" t="n">
        <v>79.433</v>
      </c>
      <c r="X62" s="0" t="n">
        <v>86.665</v>
      </c>
      <c r="Y62" s="0" t="n">
        <v>92.436</v>
      </c>
      <c r="Z62" s="0" t="n">
        <v>97.406</v>
      </c>
      <c r="AA62" s="0" t="n">
        <v>96.36</v>
      </c>
      <c r="AB62" s="0" t="n">
        <v>96.984</v>
      </c>
      <c r="AC62" s="0" t="n">
        <v>93.027</v>
      </c>
      <c r="AD62" s="0" t="n">
        <v>84.382</v>
      </c>
      <c r="AE62" s="0" t="n">
        <v>96.499</v>
      </c>
      <c r="AF62" s="0" t="n">
        <v>95.913</v>
      </c>
      <c r="AG62" s="0" t="n">
        <v>88.411</v>
      </c>
      <c r="AH62" s="0" t="n">
        <v>85.228</v>
      </c>
      <c r="AI62" s="0" t="n">
        <v>84.912</v>
      </c>
      <c r="AJ62" s="0" t="n">
        <v>86.759</v>
      </c>
      <c r="AK62" s="0" t="n">
        <v>91.327</v>
      </c>
      <c r="AL62" s="0" t="n">
        <v>95.4</v>
      </c>
      <c r="AM62" s="0" t="n">
        <v>99.829</v>
      </c>
      <c r="AN62" s="0" t="n">
        <v>98.113</v>
      </c>
      <c r="AO62" s="0" t="n">
        <v>94.129</v>
      </c>
      <c r="AP62" s="0" t="n">
        <v>89.289</v>
      </c>
      <c r="AQ62" s="0" t="n">
        <v>90.705</v>
      </c>
      <c r="AR62" s="0" t="n">
        <v>88.824</v>
      </c>
      <c r="AS62" s="0" t="n">
        <v>95.333</v>
      </c>
      <c r="AT62" s="0" t="n">
        <v>93.885</v>
      </c>
      <c r="AU62" s="0" t="n">
        <v>90.84</v>
      </c>
      <c r="AV62" s="0" t="n">
        <v>98.654</v>
      </c>
      <c r="AW62" s="0" t="n">
        <v>93.954</v>
      </c>
      <c r="AX62" s="0" t="n">
        <v>94.071</v>
      </c>
      <c r="AY62" s="0" t="n">
        <v>97.094</v>
      </c>
      <c r="AZ62" s="0" t="n">
        <v>98.045</v>
      </c>
      <c r="BA62" s="0" t="n">
        <v>94.961</v>
      </c>
      <c r="BB62" s="0" t="n">
        <v>94.881</v>
      </c>
      <c r="BC62" s="0" t="n">
        <v>97.484</v>
      </c>
      <c r="BD62" s="0" t="n">
        <v>92.437</v>
      </c>
      <c r="BE62" s="0" t="n">
        <v>90.996</v>
      </c>
      <c r="BF62" s="0" t="n">
        <v>94.61</v>
      </c>
      <c r="BG62" s="0" t="n">
        <v>94.31</v>
      </c>
      <c r="BH62" s="0" t="n">
        <v>92.776</v>
      </c>
      <c r="BI62" s="0" t="n">
        <v>94.195</v>
      </c>
      <c r="BJ62" s="0" t="n">
        <v>95.185</v>
      </c>
      <c r="BK62" s="0" t="n">
        <v>93.715</v>
      </c>
      <c r="BL62" s="0" t="n">
        <v>98.195</v>
      </c>
      <c r="BM62" s="0" t="n">
        <v>92.033</v>
      </c>
      <c r="BN62" s="0" t="n">
        <v>95.992</v>
      </c>
      <c r="BO62" s="0" t="n">
        <v>98.542</v>
      </c>
      <c r="BP62" s="0" t="n">
        <v>94.681</v>
      </c>
      <c r="BQ62" s="0" t="n">
        <v>89.014</v>
      </c>
      <c r="BR62" s="0" t="n">
        <v>91.412</v>
      </c>
      <c r="BS62" s="0" t="n">
        <v>91.252</v>
      </c>
      <c r="BT62" s="0" t="n">
        <v>88.16</v>
      </c>
      <c r="BU62" s="0" t="n">
        <v>94.132</v>
      </c>
      <c r="BV62" s="0" t="n">
        <v>93.27</v>
      </c>
      <c r="BW62" s="0" t="n">
        <v>96.074</v>
      </c>
      <c r="BX62" s="0" t="n">
        <v>99.904</v>
      </c>
      <c r="BY62" s="0" t="n">
        <v>80.881</v>
      </c>
      <c r="BZ62" s="0" t="n">
        <v>99.969</v>
      </c>
      <c r="CA62" s="0" t="n">
        <v>92.999</v>
      </c>
      <c r="CB62" s="0" t="n">
        <v>99.893</v>
      </c>
      <c r="CC62" s="0" t="n">
        <v>81.34</v>
      </c>
      <c r="CD62" s="0" t="n">
        <v>96.183</v>
      </c>
      <c r="CE62" s="0" t="n">
        <v>89.395</v>
      </c>
      <c r="CF62" s="0" t="n">
        <v>96.296</v>
      </c>
      <c r="CG62" s="0" t="n">
        <v>98.75</v>
      </c>
      <c r="CH62" s="0" t="n">
        <v>91.145</v>
      </c>
      <c r="CI62" s="0" t="n">
        <v>92.867</v>
      </c>
      <c r="CJ62" s="0" t="n">
        <v>92.956</v>
      </c>
      <c r="CK62" s="0" t="n">
        <v>93.911</v>
      </c>
      <c r="CL62" s="0" t="n">
        <v>88.365</v>
      </c>
      <c r="CM62" s="0" t="n">
        <v>84.891</v>
      </c>
      <c r="CN62" s="0" t="n">
        <v>93.357</v>
      </c>
      <c r="CO62" s="0" t="n">
        <v>86.988</v>
      </c>
      <c r="CP62" s="0" t="n">
        <v>86.177</v>
      </c>
      <c r="CQ62" s="0" t="n">
        <v>84.61</v>
      </c>
      <c r="CR62" s="0" t="n">
        <v>86.898</v>
      </c>
      <c r="CS62" s="0" t="n">
        <v>83.415</v>
      </c>
      <c r="CT62" s="0" t="n">
        <v>78.395</v>
      </c>
      <c r="CU62" s="0" t="n">
        <v>82.45</v>
      </c>
      <c r="CV62" s="0" t="n">
        <v>84.407</v>
      </c>
      <c r="CW62" s="0" t="n">
        <v>84.665</v>
      </c>
    </row>
    <row r="63" customFormat="false" ht="12.75" hidden="false" customHeight="false" outlineLevel="0" collapsed="false">
      <c r="A63" s="0" t="s">
        <v>5</v>
      </c>
      <c r="B63" s="0" t="n">
        <v>3.373</v>
      </c>
      <c r="C63" s="0" t="n">
        <v>14.07</v>
      </c>
      <c r="D63" s="0" t="n">
        <v>10.789</v>
      </c>
      <c r="E63" s="0" t="n">
        <v>11.613</v>
      </c>
      <c r="F63" s="0" t="n">
        <v>6.662</v>
      </c>
      <c r="G63" s="0" t="n">
        <v>6.122</v>
      </c>
      <c r="H63" s="0" t="n">
        <v>3.695</v>
      </c>
      <c r="I63" s="0" t="n">
        <v>11.454</v>
      </c>
      <c r="J63" s="0" t="n">
        <v>15.941</v>
      </c>
      <c r="K63" s="0" t="n">
        <v>27.647</v>
      </c>
      <c r="L63" s="0" t="n">
        <v>36.641</v>
      </c>
      <c r="M63" s="0" t="n">
        <v>33.034</v>
      </c>
      <c r="N63" s="0" t="n">
        <v>57.383</v>
      </c>
      <c r="O63" s="0" t="n">
        <v>68.9</v>
      </c>
      <c r="P63" s="0" t="n">
        <v>59.865</v>
      </c>
      <c r="Q63" s="0" t="n">
        <v>79.306</v>
      </c>
      <c r="R63" s="0" t="n">
        <v>68.03</v>
      </c>
      <c r="S63" s="0" t="n">
        <v>64.161</v>
      </c>
      <c r="T63" s="0" t="n">
        <v>55.894</v>
      </c>
      <c r="U63" s="0" t="n">
        <v>53.044</v>
      </c>
      <c r="V63" s="0" t="n">
        <v>54.921</v>
      </c>
      <c r="W63" s="0" t="n">
        <v>62.581</v>
      </c>
      <c r="X63" s="0" t="n">
        <v>63.836</v>
      </c>
      <c r="Y63" s="0" t="n">
        <v>77.503</v>
      </c>
      <c r="Z63" s="0" t="n">
        <v>71.993</v>
      </c>
      <c r="AA63" s="0" t="n">
        <v>77.096</v>
      </c>
      <c r="AB63" s="0" t="n">
        <v>82.272</v>
      </c>
      <c r="AC63" s="0" t="n">
        <v>92.888</v>
      </c>
      <c r="AD63" s="0" t="n">
        <v>98.109</v>
      </c>
      <c r="AE63" s="0" t="n">
        <v>93.655</v>
      </c>
      <c r="AF63" s="0" t="n">
        <v>86.432</v>
      </c>
      <c r="AG63" s="0" t="n">
        <v>90.444</v>
      </c>
      <c r="AH63" s="0" t="n">
        <v>99.187</v>
      </c>
      <c r="AI63" s="0" t="n">
        <v>99.171</v>
      </c>
      <c r="AJ63" s="0" t="n">
        <v>92.128</v>
      </c>
      <c r="AK63" s="0" t="n">
        <v>82.795</v>
      </c>
      <c r="AL63" s="0" t="n">
        <v>92.96</v>
      </c>
      <c r="AM63" s="0" t="n">
        <v>97.23</v>
      </c>
      <c r="AN63" s="0" t="n">
        <v>97.72</v>
      </c>
      <c r="AO63" s="0" t="n">
        <v>99.026</v>
      </c>
      <c r="AP63" s="0" t="n">
        <v>99.643</v>
      </c>
      <c r="AQ63" s="0" t="n">
        <v>99.349</v>
      </c>
      <c r="AR63" s="0" t="n">
        <v>99.118</v>
      </c>
      <c r="AS63" s="0" t="n">
        <v>92.68</v>
      </c>
      <c r="AT63" s="0" t="n">
        <v>93.592</v>
      </c>
      <c r="AU63" s="0" t="n">
        <v>96.872</v>
      </c>
      <c r="AV63" s="0" t="n">
        <v>88.56</v>
      </c>
      <c r="AW63" s="0" t="n">
        <v>98.531</v>
      </c>
      <c r="AX63" s="0" t="n">
        <v>99.651</v>
      </c>
      <c r="AY63" s="0" t="n">
        <v>96.946</v>
      </c>
      <c r="AZ63" s="0" t="n">
        <v>82.499</v>
      </c>
      <c r="BA63" s="0" t="n">
        <v>92.646</v>
      </c>
      <c r="BB63" s="0" t="n">
        <v>93.127</v>
      </c>
      <c r="BC63" s="0" t="n">
        <v>88.826</v>
      </c>
      <c r="BD63" s="0" t="n">
        <v>99.143</v>
      </c>
      <c r="BE63" s="0" t="n">
        <v>99.271</v>
      </c>
      <c r="BF63" s="0" t="n">
        <v>93.658</v>
      </c>
      <c r="BG63" s="0" t="n">
        <v>94.469</v>
      </c>
      <c r="BH63" s="0" t="n">
        <v>83.816</v>
      </c>
      <c r="BI63" s="0" t="n">
        <v>95.368</v>
      </c>
      <c r="BJ63" s="0" t="n">
        <v>90.225</v>
      </c>
      <c r="BK63" s="0" t="n">
        <v>88.363</v>
      </c>
      <c r="BL63" s="0" t="n">
        <v>90.468</v>
      </c>
      <c r="BM63" s="0" t="n">
        <v>96.377</v>
      </c>
      <c r="BN63" s="0" t="n">
        <v>91.866</v>
      </c>
      <c r="BO63" s="0" t="n">
        <v>94.209</v>
      </c>
      <c r="BP63" s="0" t="n">
        <v>97.658</v>
      </c>
      <c r="BQ63" s="0" t="n">
        <v>85.928</v>
      </c>
      <c r="BR63" s="0" t="n">
        <v>93.513</v>
      </c>
      <c r="BS63" s="0" t="n">
        <v>94.814</v>
      </c>
      <c r="BT63" s="0" t="n">
        <v>96.864</v>
      </c>
      <c r="BU63" s="0" t="n">
        <v>98.812</v>
      </c>
      <c r="BV63" s="0" t="n">
        <v>95.224</v>
      </c>
      <c r="BW63" s="0" t="n">
        <v>93.198</v>
      </c>
      <c r="BX63" s="0" t="n">
        <v>85.475</v>
      </c>
      <c r="BY63" s="0" t="n">
        <v>95.622</v>
      </c>
      <c r="BZ63" s="0" t="n">
        <v>91.049</v>
      </c>
      <c r="CA63" s="0" t="n">
        <v>94.214</v>
      </c>
      <c r="CB63" s="0" t="n">
        <v>93.069</v>
      </c>
      <c r="CC63" s="0" t="n">
        <v>94.79</v>
      </c>
      <c r="CD63" s="0" t="n">
        <v>90.928</v>
      </c>
      <c r="CE63" s="0" t="n">
        <v>95.494</v>
      </c>
      <c r="CF63" s="0" t="n">
        <v>89.036</v>
      </c>
      <c r="CG63" s="0" t="n">
        <v>85.733</v>
      </c>
      <c r="CH63" s="0" t="n">
        <v>81.076</v>
      </c>
      <c r="CI63" s="0" t="n">
        <v>81.952</v>
      </c>
      <c r="CJ63" s="0" t="n">
        <v>83.162</v>
      </c>
      <c r="CK63" s="0" t="n">
        <v>82.567</v>
      </c>
      <c r="CL63" s="0" t="n">
        <v>86.591</v>
      </c>
      <c r="CM63" s="0" t="n">
        <v>88.368</v>
      </c>
      <c r="CN63" s="0" t="n">
        <v>82.807</v>
      </c>
      <c r="CO63" s="0" t="n">
        <v>83.569</v>
      </c>
      <c r="CP63" s="0" t="n">
        <v>82.118</v>
      </c>
      <c r="CQ63" s="0" t="n">
        <v>80.125</v>
      </c>
      <c r="CR63" s="0" t="n">
        <v>81.519</v>
      </c>
      <c r="CS63" s="0" t="n">
        <v>88.198</v>
      </c>
      <c r="CT63" s="0" t="n">
        <v>80.357</v>
      </c>
      <c r="CU63" s="0" t="n">
        <v>76.217</v>
      </c>
      <c r="CV63" s="0" t="n">
        <v>75.351</v>
      </c>
      <c r="CW63" s="0" t="n">
        <v>72.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31:49Z</dcterms:created>
  <dc:creator>Jean-Louis Dessalles</dc:creator>
  <dc:description/>
  <dc:language>en-US</dc:language>
  <cp:lastModifiedBy>Jean-Louis Dessalles</cp:lastModifiedBy>
  <cp:lastPrinted>2010-07-21T16:54:49Z</cp:lastPrinted>
  <dcterms:modified xsi:type="dcterms:W3CDTF">2010-09-30T21:33:22Z</dcterms:modified>
  <cp:revision>0</cp:revision>
  <dc:subject/>
  <dc:title/>
</cp:coreProperties>
</file>