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ParamName_0" vbProcedure="false">Feuil1!$A$12:$C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r=</t>
  </si>
  <si>
    <t xml:space="preserve">Delta g</t>
  </si>
  <si>
    <t xml:space="preserve">Eta</t>
  </si>
  <si>
    <t xml:space="preserve">Theta</t>
  </si>
  <si>
    <t xml:space="preserve">sc(Theta)</t>
  </si>
  <si>
    <t xml:space="preserve">su(Eta)</t>
  </si>
  <si>
    <t xml:space="preserve">BottomCompetence</t>
  </si>
  <si>
    <t xml:space="preserve">Competence</t>
  </si>
  <si>
    <t xml:space="preserve">Signal</t>
  </si>
  <si>
    <t xml:space="preserve">Slope</t>
  </si>
  <si>
    <t xml:space="preserve">2FSlope</t>
  </si>
  <si>
    <t xml:space="preserve">StdDeviation</t>
  </si>
  <si>
    <t xml:space="preserve">Uniformity</t>
  </si>
  <si>
    <t xml:space="preserve">Transition</t>
  </si>
  <si>
    <t xml:space="preserve">Fading</t>
  </si>
  <si>
    <t xml:space="preserve">SignallingCost</t>
  </si>
  <si>
    <t xml:space="preserve">SignalInvestm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ignal for SignallingCost = 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277291636781"/>
          <c:y val="0.151911034333837"/>
          <c:w val="0.942762874766891"/>
          <c:h val="0.759447203627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X$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4:$CX$4</c:f>
              <c:numCache>
                <c:formatCode>General</c:formatCode>
                <c:ptCount val="101"/>
                <c:pt idx="0">
                  <c:v>0</c:v>
                </c:pt>
                <c:pt idx="1">
                  <c:v>0.0262706451612903</c:v>
                </c:pt>
                <c:pt idx="2">
                  <c:v>0.06866</c:v>
                </c:pt>
                <c:pt idx="3">
                  <c:v>0.0911351612903226</c:v>
                </c:pt>
                <c:pt idx="4">
                  <c:v>0.208423225806452</c:v>
                </c:pt>
                <c:pt idx="5">
                  <c:v>0.351451612903226</c:v>
                </c:pt>
                <c:pt idx="6">
                  <c:v>0.919161290322581</c:v>
                </c:pt>
                <c:pt idx="7">
                  <c:v>1.29261548387097</c:v>
                </c:pt>
                <c:pt idx="8">
                  <c:v>1.84459096774194</c:v>
                </c:pt>
                <c:pt idx="9">
                  <c:v>2.34034548387097</c:v>
                </c:pt>
                <c:pt idx="10">
                  <c:v>2.92633548387097</c:v>
                </c:pt>
                <c:pt idx="11">
                  <c:v>3.46586935483871</c:v>
                </c:pt>
                <c:pt idx="12">
                  <c:v>4.05758709677419</c:v>
                </c:pt>
                <c:pt idx="13">
                  <c:v>4.56060129032258</c:v>
                </c:pt>
                <c:pt idx="14">
                  <c:v>5.09982064516129</c:v>
                </c:pt>
                <c:pt idx="15">
                  <c:v>5.65927741935484</c:v>
                </c:pt>
                <c:pt idx="16">
                  <c:v>6.19780129032258</c:v>
                </c:pt>
                <c:pt idx="17">
                  <c:v>6.8064764516129</c:v>
                </c:pt>
                <c:pt idx="18">
                  <c:v>7.73492516129032</c:v>
                </c:pt>
                <c:pt idx="19">
                  <c:v>8.29887516129032</c:v>
                </c:pt>
                <c:pt idx="20">
                  <c:v>9.17408387096774</c:v>
                </c:pt>
                <c:pt idx="21">
                  <c:v>10.4921487096774</c:v>
                </c:pt>
                <c:pt idx="22">
                  <c:v>12.3440367741935</c:v>
                </c:pt>
                <c:pt idx="23">
                  <c:v>14.1629993548387</c:v>
                </c:pt>
                <c:pt idx="24">
                  <c:v>16.2244103225806</c:v>
                </c:pt>
                <c:pt idx="25">
                  <c:v>18.2725080645161</c:v>
                </c:pt>
                <c:pt idx="26">
                  <c:v>20.2296690322581</c:v>
                </c:pt>
                <c:pt idx="27">
                  <c:v>21.6800680645161</c:v>
                </c:pt>
                <c:pt idx="28">
                  <c:v>22.9361729032258</c:v>
                </c:pt>
                <c:pt idx="29">
                  <c:v>23.8834270967742</c:v>
                </c:pt>
                <c:pt idx="30">
                  <c:v>24.5496290322581</c:v>
                </c:pt>
                <c:pt idx="31">
                  <c:v>25.93721</c:v>
                </c:pt>
                <c:pt idx="32">
                  <c:v>26.5395716129032</c:v>
                </c:pt>
                <c:pt idx="33">
                  <c:v>27.1127041935484</c:v>
                </c:pt>
                <c:pt idx="34">
                  <c:v>27.4701135483871</c:v>
                </c:pt>
                <c:pt idx="35">
                  <c:v>28.1998161290323</c:v>
                </c:pt>
                <c:pt idx="36">
                  <c:v>27.8913367741936</c:v>
                </c:pt>
                <c:pt idx="37">
                  <c:v>28.4488703225806</c:v>
                </c:pt>
                <c:pt idx="38">
                  <c:v>28.3272348387097</c:v>
                </c:pt>
                <c:pt idx="39">
                  <c:v>27.7852983870968</c:v>
                </c:pt>
                <c:pt idx="40">
                  <c:v>28.2149548387097</c:v>
                </c:pt>
                <c:pt idx="41">
                  <c:v>28.1628735483871</c:v>
                </c:pt>
                <c:pt idx="42">
                  <c:v>28.8374032258065</c:v>
                </c:pt>
                <c:pt idx="43">
                  <c:v>29.0607593548387</c:v>
                </c:pt>
                <c:pt idx="44">
                  <c:v>29.1589987096774</c:v>
                </c:pt>
                <c:pt idx="45">
                  <c:v>29.4880064516129</c:v>
                </c:pt>
                <c:pt idx="46">
                  <c:v>29.5496135483871</c:v>
                </c:pt>
                <c:pt idx="47">
                  <c:v>28.8729793548387</c:v>
                </c:pt>
                <c:pt idx="48">
                  <c:v>29.1336929032258</c:v>
                </c:pt>
                <c:pt idx="49">
                  <c:v>29.4275664516129</c:v>
                </c:pt>
                <c:pt idx="50">
                  <c:v>29.8305483870968</c:v>
                </c:pt>
                <c:pt idx="51">
                  <c:v>29.6250938709677</c:v>
                </c:pt>
                <c:pt idx="52">
                  <c:v>29.9923419354839</c:v>
                </c:pt>
                <c:pt idx="53">
                  <c:v>30.3136577419355</c:v>
                </c:pt>
                <c:pt idx="54">
                  <c:v>29.8507122580645</c:v>
                </c:pt>
                <c:pt idx="55">
                  <c:v>30.0300177419355</c:v>
                </c:pt>
                <c:pt idx="56">
                  <c:v>29.5635922580645</c:v>
                </c:pt>
                <c:pt idx="57">
                  <c:v>30.5096729032258</c:v>
                </c:pt>
                <c:pt idx="58">
                  <c:v>31.0023283870968</c:v>
                </c:pt>
                <c:pt idx="59">
                  <c:v>30.7009164516129</c:v>
                </c:pt>
                <c:pt idx="60">
                  <c:v>29.8824</c:v>
                </c:pt>
                <c:pt idx="61">
                  <c:v>30.2259722580645</c:v>
                </c:pt>
                <c:pt idx="62">
                  <c:v>29.21726</c:v>
                </c:pt>
                <c:pt idx="63">
                  <c:v>29.6937290322581</c:v>
                </c:pt>
                <c:pt idx="64">
                  <c:v>30.8836748387097</c:v>
                </c:pt>
                <c:pt idx="65">
                  <c:v>30.5447580645161</c:v>
                </c:pt>
                <c:pt idx="66">
                  <c:v>30.882975483871</c:v>
                </c:pt>
                <c:pt idx="67">
                  <c:v>31.2965861290323</c:v>
                </c:pt>
                <c:pt idx="68">
                  <c:v>30.6137096774194</c:v>
                </c:pt>
                <c:pt idx="69">
                  <c:v>29.9468235483871</c:v>
                </c:pt>
                <c:pt idx="70">
                  <c:v>30.8812225806452</c:v>
                </c:pt>
                <c:pt idx="71">
                  <c:v>30.8645703225806</c:v>
                </c:pt>
                <c:pt idx="72">
                  <c:v>30.8855612903226</c:v>
                </c:pt>
                <c:pt idx="73">
                  <c:v>30.9630912903226</c:v>
                </c:pt>
                <c:pt idx="74">
                  <c:v>30.6828109677419</c:v>
                </c:pt>
                <c:pt idx="75">
                  <c:v>30.6036048387097</c:v>
                </c:pt>
                <c:pt idx="76">
                  <c:v>30.7673251612903</c:v>
                </c:pt>
                <c:pt idx="77">
                  <c:v>30.5917274193548</c:v>
                </c:pt>
                <c:pt idx="78">
                  <c:v>31.1110296774194</c:v>
                </c:pt>
                <c:pt idx="79">
                  <c:v>31.5835883870968</c:v>
                </c:pt>
                <c:pt idx="80">
                  <c:v>31.4828387096774</c:v>
                </c:pt>
                <c:pt idx="81">
                  <c:v>31.0757806451613</c:v>
                </c:pt>
                <c:pt idx="82">
                  <c:v>31.1159580645161</c:v>
                </c:pt>
                <c:pt idx="83">
                  <c:v>30.0236435483871</c:v>
                </c:pt>
                <c:pt idx="84">
                  <c:v>30.9288541935484</c:v>
                </c:pt>
                <c:pt idx="85">
                  <c:v>30.9695580645161</c:v>
                </c:pt>
                <c:pt idx="86">
                  <c:v>30.9705974193548</c:v>
                </c:pt>
                <c:pt idx="87">
                  <c:v>31.1984806451613</c:v>
                </c:pt>
                <c:pt idx="88">
                  <c:v>31.0942322580645</c:v>
                </c:pt>
                <c:pt idx="89">
                  <c:v>32.0620490322581</c:v>
                </c:pt>
                <c:pt idx="90">
                  <c:v>31.7458741935484</c:v>
                </c:pt>
                <c:pt idx="91">
                  <c:v>30.9449609677419</c:v>
                </c:pt>
                <c:pt idx="92">
                  <c:v>31.1574916129032</c:v>
                </c:pt>
                <c:pt idx="93">
                  <c:v>31.39836</c:v>
                </c:pt>
                <c:pt idx="94">
                  <c:v>31.1813161290323</c:v>
                </c:pt>
                <c:pt idx="95">
                  <c:v>31.3009370967742</c:v>
                </c:pt>
                <c:pt idx="96">
                  <c:v>31.218704516129</c:v>
                </c:pt>
                <c:pt idx="97">
                  <c:v>31.9287077419355</c:v>
                </c:pt>
                <c:pt idx="98">
                  <c:v>30.9900341935484</c:v>
                </c:pt>
                <c:pt idx="99">
                  <c:v>30.8676890322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dDev"</c:f>
              <c:strCache>
                <c:ptCount val="1"/>
                <c:pt idx="0">
                  <c:v>StdDev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X$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7:$CX$7</c:f>
              <c:numCache>
                <c:formatCode>General</c:formatCode>
                <c:ptCount val="101"/>
                <c:pt idx="0">
                  <c:v>1.47086429788601</c:v>
                </c:pt>
                <c:pt idx="1">
                  <c:v>1.98251249572327</c:v>
                </c:pt>
                <c:pt idx="2">
                  <c:v>3.19737464179598</c:v>
                </c:pt>
                <c:pt idx="3">
                  <c:v>2.31780893800984</c:v>
                </c:pt>
                <c:pt idx="4">
                  <c:v>6.17489367667813</c:v>
                </c:pt>
                <c:pt idx="5">
                  <c:v>4.72698814245654</c:v>
                </c:pt>
                <c:pt idx="6">
                  <c:v>8.18467770307578</c:v>
                </c:pt>
                <c:pt idx="7">
                  <c:v>6.02918248153918</c:v>
                </c:pt>
                <c:pt idx="8">
                  <c:v>5.46118333133897</c:v>
                </c:pt>
                <c:pt idx="9">
                  <c:v>5.88608151544401</c:v>
                </c:pt>
                <c:pt idx="10">
                  <c:v>7.0217668078074</c:v>
                </c:pt>
                <c:pt idx="11">
                  <c:v>7.58373330383235</c:v>
                </c:pt>
                <c:pt idx="12">
                  <c:v>5.87693795957088</c:v>
                </c:pt>
                <c:pt idx="13">
                  <c:v>6.13359032888411</c:v>
                </c:pt>
                <c:pt idx="14">
                  <c:v>5.77570047234416</c:v>
                </c:pt>
                <c:pt idx="15">
                  <c:v>7.48685258690623</c:v>
                </c:pt>
                <c:pt idx="16">
                  <c:v>7.69441327617097</c:v>
                </c:pt>
                <c:pt idx="17">
                  <c:v>7.57588039044457</c:v>
                </c:pt>
                <c:pt idx="18">
                  <c:v>8.39982438078065</c:v>
                </c:pt>
                <c:pt idx="19">
                  <c:v>8.93984640879827</c:v>
                </c:pt>
                <c:pt idx="20">
                  <c:v>8.03809724488822</c:v>
                </c:pt>
                <c:pt idx="21">
                  <c:v>9.51418642406317</c:v>
                </c:pt>
                <c:pt idx="22">
                  <c:v>13.7469692149888</c:v>
                </c:pt>
                <c:pt idx="23">
                  <c:v>14.9652326810461</c:v>
                </c:pt>
                <c:pt idx="24">
                  <c:v>16.7038601969596</c:v>
                </c:pt>
                <c:pt idx="25">
                  <c:v>15.0929640527938</c:v>
                </c:pt>
                <c:pt idx="26">
                  <c:v>11.940826308019</c:v>
                </c:pt>
                <c:pt idx="27">
                  <c:v>9.10078792500484</c:v>
                </c:pt>
                <c:pt idx="28">
                  <c:v>8.79097671613661</c:v>
                </c:pt>
                <c:pt idx="29">
                  <c:v>7.60631561072064</c:v>
                </c:pt>
                <c:pt idx="30">
                  <c:v>7.77434185147887</c:v>
                </c:pt>
                <c:pt idx="31">
                  <c:v>6.96528890415032</c:v>
                </c:pt>
                <c:pt idx="32">
                  <c:v>7.20969083061946</c:v>
                </c:pt>
                <c:pt idx="33">
                  <c:v>7.4372422406586</c:v>
                </c:pt>
                <c:pt idx="34">
                  <c:v>6.26570710475527</c:v>
                </c:pt>
                <c:pt idx="35">
                  <c:v>7.69994896673495</c:v>
                </c:pt>
                <c:pt idx="36">
                  <c:v>8.28373497457712</c:v>
                </c:pt>
                <c:pt idx="37">
                  <c:v>8.59698235854409</c:v>
                </c:pt>
                <c:pt idx="38">
                  <c:v>7.96527044758844</c:v>
                </c:pt>
                <c:pt idx="39">
                  <c:v>6.21916162382244</c:v>
                </c:pt>
                <c:pt idx="40">
                  <c:v>7.04948677884861</c:v>
                </c:pt>
                <c:pt idx="41">
                  <c:v>4.27927380860728</c:v>
                </c:pt>
                <c:pt idx="42">
                  <c:v>6.97426971503573</c:v>
                </c:pt>
                <c:pt idx="43">
                  <c:v>7.18193347735262</c:v>
                </c:pt>
                <c:pt idx="44">
                  <c:v>6.35287948801544</c:v>
                </c:pt>
                <c:pt idx="45">
                  <c:v>6.49440691341321</c:v>
                </c:pt>
                <c:pt idx="46">
                  <c:v>6.73367879737641</c:v>
                </c:pt>
                <c:pt idx="47">
                  <c:v>7.14956083845684</c:v>
                </c:pt>
                <c:pt idx="48">
                  <c:v>5.22909855468642</c:v>
                </c:pt>
                <c:pt idx="49">
                  <c:v>5.09074170082476</c:v>
                </c:pt>
                <c:pt idx="50">
                  <c:v>6.67670849223797</c:v>
                </c:pt>
                <c:pt idx="51">
                  <c:v>5.73416581421799</c:v>
                </c:pt>
                <c:pt idx="52">
                  <c:v>5.49546798598138</c:v>
                </c:pt>
                <c:pt idx="53">
                  <c:v>5.36087711588439</c:v>
                </c:pt>
                <c:pt idx="54">
                  <c:v>6.84766661160252</c:v>
                </c:pt>
                <c:pt idx="55">
                  <c:v>6.05955223034327</c:v>
                </c:pt>
                <c:pt idx="56">
                  <c:v>5.19961960622721</c:v>
                </c:pt>
                <c:pt idx="57">
                  <c:v>4.5764170772031</c:v>
                </c:pt>
                <c:pt idx="58">
                  <c:v>4.46581305171894</c:v>
                </c:pt>
                <c:pt idx="59">
                  <c:v>5.06544260546374</c:v>
                </c:pt>
                <c:pt idx="60">
                  <c:v>6.22436162724071</c:v>
                </c:pt>
                <c:pt idx="61">
                  <c:v>4.43687531723004</c:v>
                </c:pt>
                <c:pt idx="62">
                  <c:v>5.48920046198242</c:v>
                </c:pt>
                <c:pt idx="63">
                  <c:v>5.19586553171422</c:v>
                </c:pt>
                <c:pt idx="64">
                  <c:v>4.56577131101812</c:v>
                </c:pt>
                <c:pt idx="65">
                  <c:v>5.06694321351959</c:v>
                </c:pt>
                <c:pt idx="66">
                  <c:v>4.67271659513977</c:v>
                </c:pt>
                <c:pt idx="67">
                  <c:v>3.93921192107505</c:v>
                </c:pt>
                <c:pt idx="68">
                  <c:v>4.12422018565752</c:v>
                </c:pt>
                <c:pt idx="69">
                  <c:v>4.84137526893172</c:v>
                </c:pt>
                <c:pt idx="70">
                  <c:v>4.97762442994561</c:v>
                </c:pt>
                <c:pt idx="71">
                  <c:v>4.62145592290047</c:v>
                </c:pt>
                <c:pt idx="72">
                  <c:v>4.87880265145332</c:v>
                </c:pt>
                <c:pt idx="73">
                  <c:v>4.30279210450885</c:v>
                </c:pt>
                <c:pt idx="74">
                  <c:v>4.72927137423756</c:v>
                </c:pt>
                <c:pt idx="75">
                  <c:v>4.36221758145522</c:v>
                </c:pt>
                <c:pt idx="76">
                  <c:v>4.09363810798412</c:v>
                </c:pt>
                <c:pt idx="77">
                  <c:v>4.35416042325014</c:v>
                </c:pt>
                <c:pt idx="78">
                  <c:v>3.50470602605015</c:v>
                </c:pt>
                <c:pt idx="79">
                  <c:v>4.34339281138357</c:v>
                </c:pt>
                <c:pt idx="80">
                  <c:v>4.04640665149306</c:v>
                </c:pt>
                <c:pt idx="81">
                  <c:v>4.87990296417715</c:v>
                </c:pt>
                <c:pt idx="82">
                  <c:v>4.44376879981807</c:v>
                </c:pt>
                <c:pt idx="83">
                  <c:v>3.83956177130919</c:v>
                </c:pt>
                <c:pt idx="84">
                  <c:v>4.02193635732412</c:v>
                </c:pt>
                <c:pt idx="85">
                  <c:v>3.99675963508505</c:v>
                </c:pt>
                <c:pt idx="86">
                  <c:v>5.28445878267647</c:v>
                </c:pt>
                <c:pt idx="87">
                  <c:v>3.29533435215201</c:v>
                </c:pt>
                <c:pt idx="88">
                  <c:v>3.93099634145838</c:v>
                </c:pt>
                <c:pt idx="89">
                  <c:v>3.44950609710702</c:v>
                </c:pt>
                <c:pt idx="90">
                  <c:v>3.4193391117715</c:v>
                </c:pt>
                <c:pt idx="91">
                  <c:v>3.18717833240951</c:v>
                </c:pt>
                <c:pt idx="92">
                  <c:v>4.57861958161172</c:v>
                </c:pt>
                <c:pt idx="93">
                  <c:v>2.93174155735798</c:v>
                </c:pt>
                <c:pt idx="94">
                  <c:v>3.05892436081072</c:v>
                </c:pt>
                <c:pt idx="95">
                  <c:v>3.82740613251662</c:v>
                </c:pt>
                <c:pt idx="96">
                  <c:v>3.72120983795116</c:v>
                </c:pt>
                <c:pt idx="97">
                  <c:v>3.94294212840577</c:v>
                </c:pt>
                <c:pt idx="98">
                  <c:v>4.40391334210054</c:v>
                </c:pt>
                <c:pt idx="99">
                  <c:v>3.9472738176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9</c:f>
              <c:strCache>
                <c:ptCount val="1"/>
                <c:pt idx="0">
                  <c:v>Transi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X$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10:$CX$10</c:f>
              <c:numCache>
                <c:formatCode>General</c:formatCode>
                <c:ptCount val="101"/>
                <c:pt idx="0">
                  <c:v>0</c:v>
                </c:pt>
                <c:pt idx="1">
                  <c:v>0.00833333333333333</c:v>
                </c:pt>
                <c:pt idx="2">
                  <c:v>0.0333333333333333</c:v>
                </c:pt>
                <c:pt idx="3">
                  <c:v>0.075</c:v>
                </c:pt>
                <c:pt idx="4">
                  <c:v>0.133333333333333</c:v>
                </c:pt>
                <c:pt idx="5">
                  <c:v>0.208333333333333</c:v>
                </c:pt>
                <c:pt idx="6">
                  <c:v>0.3</c:v>
                </c:pt>
                <c:pt idx="7">
                  <c:v>0.408333333333333</c:v>
                </c:pt>
                <c:pt idx="8">
                  <c:v>0.533333333333333</c:v>
                </c:pt>
                <c:pt idx="9">
                  <c:v>0.675</c:v>
                </c:pt>
                <c:pt idx="10">
                  <c:v>0.833333333333334</c:v>
                </c:pt>
                <c:pt idx="11">
                  <c:v>1.00833333333333</c:v>
                </c:pt>
                <c:pt idx="12">
                  <c:v>1.2</c:v>
                </c:pt>
                <c:pt idx="13">
                  <c:v>1.40833333333333</c:v>
                </c:pt>
                <c:pt idx="14">
                  <c:v>1.63333333333333</c:v>
                </c:pt>
                <c:pt idx="15">
                  <c:v>1.875</c:v>
                </c:pt>
                <c:pt idx="16">
                  <c:v>2.13333333333333</c:v>
                </c:pt>
                <c:pt idx="17">
                  <c:v>2.40833333333333</c:v>
                </c:pt>
                <c:pt idx="18">
                  <c:v>2.7</c:v>
                </c:pt>
                <c:pt idx="19">
                  <c:v>3.00833333333333</c:v>
                </c:pt>
                <c:pt idx="20">
                  <c:v>3.33333333333333</c:v>
                </c:pt>
                <c:pt idx="21">
                  <c:v>3.675</c:v>
                </c:pt>
                <c:pt idx="22">
                  <c:v>4.03333333333333</c:v>
                </c:pt>
                <c:pt idx="23">
                  <c:v>4.40833333333333</c:v>
                </c:pt>
                <c:pt idx="24">
                  <c:v>4.8</c:v>
                </c:pt>
                <c:pt idx="25">
                  <c:v>5.20833333333333</c:v>
                </c:pt>
                <c:pt idx="26">
                  <c:v>5.63333333333333</c:v>
                </c:pt>
                <c:pt idx="27">
                  <c:v>6.075</c:v>
                </c:pt>
                <c:pt idx="28">
                  <c:v>6.53333333333333</c:v>
                </c:pt>
                <c:pt idx="29">
                  <c:v>7.00833333333333</c:v>
                </c:pt>
                <c:pt idx="30">
                  <c:v>7.5</c:v>
                </c:pt>
                <c:pt idx="31">
                  <c:v>8.00833333333333</c:v>
                </c:pt>
                <c:pt idx="32">
                  <c:v>8.53333333333333</c:v>
                </c:pt>
                <c:pt idx="33">
                  <c:v>9.075</c:v>
                </c:pt>
                <c:pt idx="34">
                  <c:v>9.63333333333333</c:v>
                </c:pt>
                <c:pt idx="35">
                  <c:v>10.2083333333333</c:v>
                </c:pt>
                <c:pt idx="36">
                  <c:v>10.8</c:v>
                </c:pt>
                <c:pt idx="37">
                  <c:v>11.4083333333333</c:v>
                </c:pt>
                <c:pt idx="38">
                  <c:v>12.0333333333333</c:v>
                </c:pt>
                <c:pt idx="39">
                  <c:v>12.675</c:v>
                </c:pt>
                <c:pt idx="40">
                  <c:v>13.3333333333333</c:v>
                </c:pt>
                <c:pt idx="41">
                  <c:v>14.0083333333333</c:v>
                </c:pt>
                <c:pt idx="42">
                  <c:v>14.7</c:v>
                </c:pt>
                <c:pt idx="43">
                  <c:v>15.4083333333333</c:v>
                </c:pt>
                <c:pt idx="44">
                  <c:v>16.1333333333333</c:v>
                </c:pt>
                <c:pt idx="45">
                  <c:v>16.875</c:v>
                </c:pt>
                <c:pt idx="46">
                  <c:v>17.6333333333333</c:v>
                </c:pt>
                <c:pt idx="47">
                  <c:v>18.4083333333333</c:v>
                </c:pt>
                <c:pt idx="48">
                  <c:v>19.2</c:v>
                </c:pt>
                <c:pt idx="49">
                  <c:v>20.0083333333333</c:v>
                </c:pt>
                <c:pt idx="50">
                  <c:v>20.8333333333333</c:v>
                </c:pt>
                <c:pt idx="51">
                  <c:v>21.675</c:v>
                </c:pt>
                <c:pt idx="52">
                  <c:v>22.5333333333333</c:v>
                </c:pt>
                <c:pt idx="53">
                  <c:v>23.4083333333333</c:v>
                </c:pt>
                <c:pt idx="54">
                  <c:v>24.3</c:v>
                </c:pt>
                <c:pt idx="55">
                  <c:v>25.2083333333333</c:v>
                </c:pt>
                <c:pt idx="56">
                  <c:v>26.1333333333333</c:v>
                </c:pt>
                <c:pt idx="57">
                  <c:v>27.075</c:v>
                </c:pt>
                <c:pt idx="58">
                  <c:v>28.0333333333333</c:v>
                </c:pt>
                <c:pt idx="59">
                  <c:v>29.0083333333333</c:v>
                </c:pt>
                <c:pt idx="60">
                  <c:v>30</c:v>
                </c:pt>
                <c:pt idx="61">
                  <c:v>31.0083333333333</c:v>
                </c:pt>
                <c:pt idx="62">
                  <c:v>32.0333333333333</c:v>
                </c:pt>
                <c:pt idx="63">
                  <c:v>33.075</c:v>
                </c:pt>
                <c:pt idx="64">
                  <c:v>34.1333333333333</c:v>
                </c:pt>
                <c:pt idx="65">
                  <c:v>35.2083333333333</c:v>
                </c:pt>
                <c:pt idx="66">
                  <c:v>36.3</c:v>
                </c:pt>
                <c:pt idx="67">
                  <c:v>37.4083333333333</c:v>
                </c:pt>
                <c:pt idx="68">
                  <c:v>38.5333333333333</c:v>
                </c:pt>
                <c:pt idx="69">
                  <c:v>39.675</c:v>
                </c:pt>
                <c:pt idx="70">
                  <c:v>40.8333333333333</c:v>
                </c:pt>
                <c:pt idx="71">
                  <c:v>42.0083333333333</c:v>
                </c:pt>
                <c:pt idx="72">
                  <c:v>43.2</c:v>
                </c:pt>
                <c:pt idx="73">
                  <c:v>44.4083333333333</c:v>
                </c:pt>
                <c:pt idx="74">
                  <c:v>45.6333333333333</c:v>
                </c:pt>
                <c:pt idx="75">
                  <c:v>46.875</c:v>
                </c:pt>
                <c:pt idx="76">
                  <c:v>48.1333333333333</c:v>
                </c:pt>
                <c:pt idx="77">
                  <c:v>50.2333333333333</c:v>
                </c:pt>
                <c:pt idx="78">
                  <c:v>52.3333333333333</c:v>
                </c:pt>
                <c:pt idx="79">
                  <c:v>54.4333333333333</c:v>
                </c:pt>
                <c:pt idx="80">
                  <c:v>56.5333333333333</c:v>
                </c:pt>
                <c:pt idx="81">
                  <c:v>58.6333333333333</c:v>
                </c:pt>
                <c:pt idx="82">
                  <c:v>60.7333333333333</c:v>
                </c:pt>
                <c:pt idx="83">
                  <c:v>62.8333333333333</c:v>
                </c:pt>
                <c:pt idx="84">
                  <c:v>64.9333333333333</c:v>
                </c:pt>
                <c:pt idx="85">
                  <c:v>67.0333333333334</c:v>
                </c:pt>
                <c:pt idx="86">
                  <c:v>69.1333333333333</c:v>
                </c:pt>
                <c:pt idx="87">
                  <c:v>71.2333333333334</c:v>
                </c:pt>
                <c:pt idx="88">
                  <c:v>73.3333333333333</c:v>
                </c:pt>
                <c:pt idx="89">
                  <c:v>73.3333333333333</c:v>
                </c:pt>
                <c:pt idx="90">
                  <c:v>73.3333333333333</c:v>
                </c:pt>
                <c:pt idx="91">
                  <c:v>73.3333333333333</c:v>
                </c:pt>
                <c:pt idx="92">
                  <c:v>73.3333333333333</c:v>
                </c:pt>
                <c:pt idx="93">
                  <c:v>73.3333333333333</c:v>
                </c:pt>
                <c:pt idx="94">
                  <c:v>73.3333333333333</c:v>
                </c:pt>
                <c:pt idx="95">
                  <c:v>73.3333333333333</c:v>
                </c:pt>
                <c:pt idx="96">
                  <c:v>73.3333333333333</c:v>
                </c:pt>
                <c:pt idx="97">
                  <c:v>73.3333333333333</c:v>
                </c:pt>
                <c:pt idx="98">
                  <c:v>73.3333333333333</c:v>
                </c:pt>
                <c:pt idx="99">
                  <c:v>73.3333333333333</c:v>
                </c:pt>
                <c:pt idx="100">
                  <c:v>73.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F"</c:f>
              <c:strCache>
                <c:ptCount val="1"/>
                <c:pt idx="0">
                  <c:v>2F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X$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6:$CX$6</c:f>
              <c:numCache>
                <c:formatCode>General</c:formatCode>
                <c:ptCount val="101"/>
                <c:pt idx="0">
                  <c:v>0</c:v>
                </c:pt>
                <c:pt idx="1">
                  <c:v>0.0140888888888889</c:v>
                </c:pt>
                <c:pt idx="2">
                  <c:v>0.0560444444444444</c:v>
                </c:pt>
                <c:pt idx="3">
                  <c:v>0.1254</c:v>
                </c:pt>
                <c:pt idx="4">
                  <c:v>0.221688888888889</c:v>
                </c:pt>
                <c:pt idx="5">
                  <c:v>0.344444444444444</c:v>
                </c:pt>
                <c:pt idx="6">
                  <c:v>0.4932</c:v>
                </c:pt>
                <c:pt idx="7">
                  <c:v>0.667488888888889</c:v>
                </c:pt>
                <c:pt idx="8">
                  <c:v>0.866844444444445</c:v>
                </c:pt>
                <c:pt idx="9">
                  <c:v>1.0908</c:v>
                </c:pt>
                <c:pt idx="10">
                  <c:v>1.33888888888889</c:v>
                </c:pt>
                <c:pt idx="11">
                  <c:v>1.61064444444444</c:v>
                </c:pt>
                <c:pt idx="12">
                  <c:v>1.9056</c:v>
                </c:pt>
                <c:pt idx="13">
                  <c:v>2.22328888888889</c:v>
                </c:pt>
                <c:pt idx="14">
                  <c:v>2.56324444444444</c:v>
                </c:pt>
                <c:pt idx="15">
                  <c:v>2.925</c:v>
                </c:pt>
                <c:pt idx="16">
                  <c:v>3.30808888888889</c:v>
                </c:pt>
                <c:pt idx="17">
                  <c:v>3.71204444444445</c:v>
                </c:pt>
                <c:pt idx="18">
                  <c:v>4.1364</c:v>
                </c:pt>
                <c:pt idx="19">
                  <c:v>4.58068888888889</c:v>
                </c:pt>
                <c:pt idx="20">
                  <c:v>5.04444444444445</c:v>
                </c:pt>
                <c:pt idx="21">
                  <c:v>5.5272</c:v>
                </c:pt>
                <c:pt idx="22">
                  <c:v>6.02848888888889</c:v>
                </c:pt>
                <c:pt idx="23">
                  <c:v>6.54784444444445</c:v>
                </c:pt>
                <c:pt idx="24">
                  <c:v>7.0848</c:v>
                </c:pt>
                <c:pt idx="25">
                  <c:v>7.63888888888889</c:v>
                </c:pt>
                <c:pt idx="26">
                  <c:v>8.20964444444445</c:v>
                </c:pt>
                <c:pt idx="27">
                  <c:v>8.7966</c:v>
                </c:pt>
                <c:pt idx="28">
                  <c:v>9.39928888888889</c:v>
                </c:pt>
                <c:pt idx="29">
                  <c:v>10.0172444444444</c:v>
                </c:pt>
                <c:pt idx="30">
                  <c:v>10.65</c:v>
                </c:pt>
                <c:pt idx="31">
                  <c:v>11.2970888888889</c:v>
                </c:pt>
                <c:pt idx="32">
                  <c:v>11.9580444444444</c:v>
                </c:pt>
                <c:pt idx="33">
                  <c:v>12.6324</c:v>
                </c:pt>
                <c:pt idx="34">
                  <c:v>13.3196888888889</c:v>
                </c:pt>
                <c:pt idx="35">
                  <c:v>14.0194444444444</c:v>
                </c:pt>
                <c:pt idx="36">
                  <c:v>14.7312</c:v>
                </c:pt>
                <c:pt idx="37">
                  <c:v>15.4544888888889</c:v>
                </c:pt>
                <c:pt idx="38">
                  <c:v>16.1888444444444</c:v>
                </c:pt>
                <c:pt idx="39">
                  <c:v>16.9338</c:v>
                </c:pt>
                <c:pt idx="40">
                  <c:v>17.6888888888889</c:v>
                </c:pt>
                <c:pt idx="41">
                  <c:v>18.4536444444444</c:v>
                </c:pt>
                <c:pt idx="42">
                  <c:v>19.2276</c:v>
                </c:pt>
                <c:pt idx="43">
                  <c:v>20.0102888888889</c:v>
                </c:pt>
                <c:pt idx="44">
                  <c:v>20.8012444444444</c:v>
                </c:pt>
                <c:pt idx="45">
                  <c:v>21.6</c:v>
                </c:pt>
                <c:pt idx="46">
                  <c:v>22.4060888888889</c:v>
                </c:pt>
                <c:pt idx="47">
                  <c:v>23.2190444444445</c:v>
                </c:pt>
                <c:pt idx="48">
                  <c:v>24.0384</c:v>
                </c:pt>
                <c:pt idx="49">
                  <c:v>24.8636888888889</c:v>
                </c:pt>
                <c:pt idx="50">
                  <c:v>25.6944444444444</c:v>
                </c:pt>
                <c:pt idx="51">
                  <c:v>26.5302</c:v>
                </c:pt>
                <c:pt idx="52">
                  <c:v>27.3704888888889</c:v>
                </c:pt>
                <c:pt idx="53">
                  <c:v>28.2148444444445</c:v>
                </c:pt>
                <c:pt idx="54">
                  <c:v>29.0628</c:v>
                </c:pt>
                <c:pt idx="55">
                  <c:v>29.9138888888889</c:v>
                </c:pt>
                <c:pt idx="56">
                  <c:v>30.7676444444445</c:v>
                </c:pt>
                <c:pt idx="57">
                  <c:v>31.6236</c:v>
                </c:pt>
                <c:pt idx="58">
                  <c:v>32.4812888888889</c:v>
                </c:pt>
                <c:pt idx="59">
                  <c:v>33.3402444444444</c:v>
                </c:pt>
                <c:pt idx="60">
                  <c:v>34.2</c:v>
                </c:pt>
                <c:pt idx="61">
                  <c:v>35.0600888888889</c:v>
                </c:pt>
                <c:pt idx="62">
                  <c:v>35.9200444444445</c:v>
                </c:pt>
                <c:pt idx="63">
                  <c:v>36.7794</c:v>
                </c:pt>
                <c:pt idx="64">
                  <c:v>37.6376888888889</c:v>
                </c:pt>
                <c:pt idx="65">
                  <c:v>38.4944444444445</c:v>
                </c:pt>
                <c:pt idx="66">
                  <c:v>39.3492</c:v>
                </c:pt>
                <c:pt idx="67">
                  <c:v>40.2014888888889</c:v>
                </c:pt>
                <c:pt idx="68">
                  <c:v>41.0508444444444</c:v>
                </c:pt>
                <c:pt idx="69">
                  <c:v>41.8968</c:v>
                </c:pt>
                <c:pt idx="70">
                  <c:v>42.7388888888889</c:v>
                </c:pt>
                <c:pt idx="71">
                  <c:v>43.5766444444445</c:v>
                </c:pt>
                <c:pt idx="72">
                  <c:v>44.4096</c:v>
                </c:pt>
                <c:pt idx="73">
                  <c:v>45.2372888888889</c:v>
                </c:pt>
                <c:pt idx="74">
                  <c:v>46.0592444444444</c:v>
                </c:pt>
                <c:pt idx="75">
                  <c:v>46.875</c:v>
                </c:pt>
                <c:pt idx="76">
                  <c:v>47.6840888888889</c:v>
                </c:pt>
                <c:pt idx="77">
                  <c:v>48.4860444444445</c:v>
                </c:pt>
                <c:pt idx="78">
                  <c:v>49.2804</c:v>
                </c:pt>
                <c:pt idx="79">
                  <c:v>50.0666888888889</c:v>
                </c:pt>
                <c:pt idx="80">
                  <c:v>50.8444444444445</c:v>
                </c:pt>
                <c:pt idx="81">
                  <c:v>51.6132</c:v>
                </c:pt>
                <c:pt idx="82">
                  <c:v>52.3724888888889</c:v>
                </c:pt>
                <c:pt idx="83">
                  <c:v>53.1218444444445</c:v>
                </c:pt>
                <c:pt idx="84">
                  <c:v>53.8608</c:v>
                </c:pt>
                <c:pt idx="85">
                  <c:v>54.5888888888889</c:v>
                </c:pt>
                <c:pt idx="86">
                  <c:v>55.3056444444445</c:v>
                </c:pt>
                <c:pt idx="87">
                  <c:v>56.0106</c:v>
                </c:pt>
                <c:pt idx="88">
                  <c:v>56.7032888888889</c:v>
                </c:pt>
                <c:pt idx="89">
                  <c:v>57.3832444444444</c:v>
                </c:pt>
                <c:pt idx="90">
                  <c:v>58.05</c:v>
                </c:pt>
                <c:pt idx="91">
                  <c:v>58.7030888888889</c:v>
                </c:pt>
                <c:pt idx="92">
                  <c:v>59.3420444444445</c:v>
                </c:pt>
                <c:pt idx="93">
                  <c:v>59.9664</c:v>
                </c:pt>
                <c:pt idx="94">
                  <c:v>60.5756888888889</c:v>
                </c:pt>
                <c:pt idx="95">
                  <c:v>61.1694444444445</c:v>
                </c:pt>
                <c:pt idx="96">
                  <c:v>61.7472</c:v>
                </c:pt>
                <c:pt idx="97">
                  <c:v>62.3084888888889</c:v>
                </c:pt>
                <c:pt idx="98">
                  <c:v>62.8528444444444</c:v>
                </c:pt>
                <c:pt idx="99">
                  <c:v>63.3798</c:v>
                </c:pt>
                <c:pt idx="100">
                  <c:v>63.8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1712"/>
        <c:axId val="15417218"/>
      </c:lineChart>
      <c:catAx>
        <c:axId val="1707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pet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218"/>
        <c:crossesAt val="0"/>
        <c:auto val="1"/>
        <c:lblAlgn val="ctr"/>
        <c:lblOffset val="100"/>
        <c:noMultiLvlLbl val="0"/>
      </c:catAx>
      <c:valAx>
        <c:axId val="154172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0</xdr:row>
      <xdr:rowOff>56520</xdr:rowOff>
    </xdr:from>
    <xdr:to>
      <xdr:col>102</xdr:col>
      <xdr:colOff>720</xdr:colOff>
      <xdr:row>10</xdr:row>
      <xdr:rowOff>75600</xdr:rowOff>
    </xdr:to>
    <xdr:sp>
      <xdr:nvSpPr>
        <xdr:cNvPr id="0" name="Line 1"/>
        <xdr:cNvSpPr/>
      </xdr:nvSpPr>
      <xdr:spPr>
        <a:xfrm flipV="1">
          <a:off x="10440" y="1675800"/>
          <a:ext cx="508906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1</xdr:row>
      <xdr:rowOff>47520</xdr:rowOff>
    </xdr:from>
    <xdr:to>
      <xdr:col>18</xdr:col>
      <xdr:colOff>171360</xdr:colOff>
      <xdr:row>21</xdr:row>
      <xdr:rowOff>142920</xdr:rowOff>
    </xdr:to>
    <xdr:graphicFrame>
      <xdr:nvGraphicFramePr>
        <xdr:cNvPr id="1" name="Chart 3"/>
        <xdr:cNvGraphicFramePr/>
      </xdr:nvGraphicFramePr>
      <xdr:xfrm>
        <a:off x="4374720" y="209520"/>
        <a:ext cx="5018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10960</xdr:colOff>
      <xdr:row>6</xdr:row>
      <xdr:rowOff>28080</xdr:rowOff>
    </xdr:from>
    <xdr:to>
      <xdr:col>17</xdr:col>
      <xdr:colOff>231480</xdr:colOff>
      <xdr:row>19</xdr:row>
      <xdr:rowOff>28080</xdr:rowOff>
    </xdr:to>
    <xdr:sp>
      <xdr:nvSpPr>
        <xdr:cNvPr id="2" name="Line 5"/>
        <xdr:cNvSpPr/>
      </xdr:nvSpPr>
      <xdr:spPr>
        <a:xfrm flipH="1" flipV="1">
          <a:off x="8940240" y="999720"/>
          <a:ext cx="205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600</xdr:colOff>
      <xdr:row>13</xdr:row>
      <xdr:rowOff>124200</xdr:rowOff>
    </xdr:from>
    <xdr:to>
      <xdr:col>19</xdr:col>
      <xdr:colOff>452880</xdr:colOff>
      <xdr:row>15</xdr:row>
      <xdr:rowOff>86040</xdr:rowOff>
    </xdr:to>
    <xdr:sp>
      <xdr:nvSpPr>
        <xdr:cNvPr id="3" name="Line 6"/>
        <xdr:cNvSpPr/>
      </xdr:nvSpPr>
      <xdr:spPr>
        <a:xfrm flipV="1">
          <a:off x="6557040" y="2229120"/>
          <a:ext cx="361080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5.99"/>
    <col collapsed="false" customWidth="true" hidden="false" outlineLevel="0" max="4" min="4" style="0" width="6.99"/>
    <col collapsed="false" customWidth="true" hidden="false" outlineLevel="0" max="5" min="5" style="0" width="5.99"/>
    <col collapsed="false" customWidth="true" hidden="false" outlineLevel="0" max="101" min="6" style="0" width="6.99"/>
  </cols>
  <sheetData>
    <row r="1" customFormat="false" ht="12.75" hidden="false" customHeight="false" outlineLevel="0" collapsed="false">
      <c r="A1" s="0" t="str">
        <f aca="false">A4&amp;" for "&amp;A12&amp;" = "&amp;B12</f>
        <v>Signal for SignallingCost = 60</v>
      </c>
      <c r="D1" s="1" t="s">
        <v>0</v>
      </c>
      <c r="E1" s="0" t="n">
        <v>70</v>
      </c>
      <c r="G1" s="0" t="s">
        <v>1</v>
      </c>
      <c r="H1" s="2" t="n">
        <v>5</v>
      </c>
      <c r="I1" s="0" t="s">
        <v>2</v>
      </c>
      <c r="J1" s="2" t="n">
        <f aca="false">100-$H$1*4*$B$12/100</f>
        <v>88</v>
      </c>
      <c r="K1" s="0" t="s">
        <v>3</v>
      </c>
      <c r="L1" s="2" t="n">
        <f aca="false">100-2*$H$1*4*$B$12/100</f>
        <v>76</v>
      </c>
      <c r="M1" s="0" t="s">
        <v>4</v>
      </c>
      <c r="N1" s="0" t="n">
        <f aca="false">INDEX($A$1:$FX$1001,5,2+$L$1)</f>
        <v>48.1333333333333</v>
      </c>
      <c r="O1" s="0" t="s">
        <v>5</v>
      </c>
      <c r="P1" s="0" t="n">
        <f aca="false">INDEX($A$1:$FX$1001,8,2+$J$1)</f>
        <v>73.3333333333333</v>
      </c>
    </row>
    <row r="2" customFormat="false" ht="12.75" hidden="false" customHeight="false" outlineLevel="0" collapsed="false">
      <c r="A2" s="0" t="s">
        <v>6</v>
      </c>
      <c r="B2" s="0" t="n">
        <v>0</v>
      </c>
    </row>
    <row r="3" customFormat="false" ht="12.75" hidden="false" customHeight="false" outlineLevel="0" collapsed="false">
      <c r="A3" s="0" t="s">
        <v>7</v>
      </c>
      <c r="B3" s="0" t="n">
        <f aca="false">$B$2+(100-$B$2)*(COLUMN()-2)/100</f>
        <v>0</v>
      </c>
      <c r="C3" s="0" t="n">
        <f aca="false">$B$2+(100-$B$2)*(COLUMN()-2)/100</f>
        <v>1</v>
      </c>
      <c r="D3" s="0" t="n">
        <f aca="false">$B$2+(100-$B$2)*(COLUMN()-2)/100</f>
        <v>2</v>
      </c>
      <c r="E3" s="0" t="n">
        <f aca="false">$B$2+(100-$B$2)*(COLUMN()-2)/100</f>
        <v>3</v>
      </c>
      <c r="F3" s="0" t="n">
        <f aca="false">$B$2+(100-$B$2)*(COLUMN()-2)/100</f>
        <v>4</v>
      </c>
      <c r="G3" s="0" t="n">
        <f aca="false">$B$2+(100-$B$2)*(COLUMN()-2)/100</f>
        <v>5</v>
      </c>
      <c r="H3" s="0" t="n">
        <f aca="false">$B$2+(100-$B$2)*(COLUMN()-2)/100</f>
        <v>6</v>
      </c>
      <c r="I3" s="0" t="n">
        <f aca="false">$B$2+(100-$B$2)*(COLUMN()-2)/100</f>
        <v>7</v>
      </c>
      <c r="J3" s="0" t="n">
        <f aca="false">$B$2+(100-$B$2)*(COLUMN()-2)/100</f>
        <v>8</v>
      </c>
      <c r="K3" s="0" t="n">
        <f aca="false">$B$2+(100-$B$2)*(COLUMN()-2)/100</f>
        <v>9</v>
      </c>
      <c r="L3" s="0" t="n">
        <f aca="false">$B$2+(100-$B$2)*(COLUMN()-2)/100</f>
        <v>10</v>
      </c>
      <c r="M3" s="0" t="n">
        <f aca="false">$B$2+(100-$B$2)*(COLUMN()-2)/100</f>
        <v>11</v>
      </c>
      <c r="N3" s="0" t="n">
        <f aca="false">$B$2+(100-$B$2)*(COLUMN()-2)/100</f>
        <v>12</v>
      </c>
      <c r="O3" s="0" t="n">
        <f aca="false">$B$2+(100-$B$2)*(COLUMN()-2)/100</f>
        <v>13</v>
      </c>
      <c r="P3" s="0" t="n">
        <f aca="false">$B$2+(100-$B$2)*(COLUMN()-2)/100</f>
        <v>14</v>
      </c>
      <c r="Q3" s="0" t="n">
        <f aca="false">$B$2+(100-$B$2)*(COLUMN()-2)/100</f>
        <v>15</v>
      </c>
      <c r="R3" s="0" t="n">
        <f aca="false">$B$2+(100-$B$2)*(COLUMN()-2)/100</f>
        <v>16</v>
      </c>
      <c r="S3" s="0" t="n">
        <f aca="false">$B$2+(100-$B$2)*(COLUMN()-2)/100</f>
        <v>17</v>
      </c>
      <c r="T3" s="0" t="n">
        <f aca="false">$B$2+(100-$B$2)*(COLUMN()-2)/100</f>
        <v>18</v>
      </c>
      <c r="U3" s="0" t="n">
        <f aca="false">$B$2+(100-$B$2)*(COLUMN()-2)/100</f>
        <v>19</v>
      </c>
      <c r="V3" s="0" t="n">
        <f aca="false">$B$2+(100-$B$2)*(COLUMN()-2)/100</f>
        <v>20</v>
      </c>
      <c r="W3" s="0" t="n">
        <f aca="false">$B$2+(100-$B$2)*(COLUMN()-2)/100</f>
        <v>21</v>
      </c>
      <c r="X3" s="0" t="n">
        <f aca="false">$B$2+(100-$B$2)*(COLUMN()-2)/100</f>
        <v>22</v>
      </c>
      <c r="Y3" s="0" t="n">
        <f aca="false">$B$2+(100-$B$2)*(COLUMN()-2)/100</f>
        <v>23</v>
      </c>
      <c r="Z3" s="0" t="n">
        <f aca="false">$B$2+(100-$B$2)*(COLUMN()-2)/100</f>
        <v>24</v>
      </c>
      <c r="AA3" s="0" t="n">
        <f aca="false">$B$2+(100-$B$2)*(COLUMN()-2)/100</f>
        <v>25</v>
      </c>
      <c r="AB3" s="0" t="n">
        <f aca="false">$B$2+(100-$B$2)*(COLUMN()-2)/100</f>
        <v>26</v>
      </c>
      <c r="AC3" s="0" t="n">
        <f aca="false">$B$2+(100-$B$2)*(COLUMN()-2)/100</f>
        <v>27</v>
      </c>
      <c r="AD3" s="0" t="n">
        <f aca="false">$B$2+(100-$B$2)*(COLUMN()-2)/100</f>
        <v>28</v>
      </c>
      <c r="AE3" s="0" t="n">
        <f aca="false">$B$2+(100-$B$2)*(COLUMN()-2)/100</f>
        <v>29</v>
      </c>
      <c r="AF3" s="0" t="n">
        <f aca="false">$B$2+(100-$B$2)*(COLUMN()-2)/100</f>
        <v>30</v>
      </c>
      <c r="AG3" s="0" t="n">
        <f aca="false">$B$2+(100-$B$2)*(COLUMN()-2)/100</f>
        <v>31</v>
      </c>
      <c r="AH3" s="0" t="n">
        <f aca="false">$B$2+(100-$B$2)*(COLUMN()-2)/100</f>
        <v>32</v>
      </c>
      <c r="AI3" s="0" t="n">
        <f aca="false">$B$2+(100-$B$2)*(COLUMN()-2)/100</f>
        <v>33</v>
      </c>
      <c r="AJ3" s="0" t="n">
        <f aca="false">$B$2+(100-$B$2)*(COLUMN()-2)/100</f>
        <v>34</v>
      </c>
      <c r="AK3" s="0" t="n">
        <f aca="false">$B$2+(100-$B$2)*(COLUMN()-2)/100</f>
        <v>35</v>
      </c>
      <c r="AL3" s="0" t="n">
        <f aca="false">$B$2+(100-$B$2)*(COLUMN()-2)/100</f>
        <v>36</v>
      </c>
      <c r="AM3" s="0" t="n">
        <f aca="false">$B$2+(100-$B$2)*(COLUMN()-2)/100</f>
        <v>37</v>
      </c>
      <c r="AN3" s="0" t="n">
        <f aca="false">$B$2+(100-$B$2)*(COLUMN()-2)/100</f>
        <v>38</v>
      </c>
      <c r="AO3" s="0" t="n">
        <f aca="false">$B$2+(100-$B$2)*(COLUMN()-2)/100</f>
        <v>39</v>
      </c>
      <c r="AP3" s="0" t="n">
        <f aca="false">$B$2+(100-$B$2)*(COLUMN()-2)/100</f>
        <v>40</v>
      </c>
      <c r="AQ3" s="0" t="n">
        <f aca="false">$B$2+(100-$B$2)*(COLUMN()-2)/100</f>
        <v>41</v>
      </c>
      <c r="AR3" s="0" t="n">
        <f aca="false">$B$2+(100-$B$2)*(COLUMN()-2)/100</f>
        <v>42</v>
      </c>
      <c r="AS3" s="0" t="n">
        <f aca="false">$B$2+(100-$B$2)*(COLUMN()-2)/100</f>
        <v>43</v>
      </c>
      <c r="AT3" s="0" t="n">
        <f aca="false">$B$2+(100-$B$2)*(COLUMN()-2)/100</f>
        <v>44</v>
      </c>
      <c r="AU3" s="0" t="n">
        <f aca="false">$B$2+(100-$B$2)*(COLUMN()-2)/100</f>
        <v>45</v>
      </c>
      <c r="AV3" s="0" t="n">
        <f aca="false">$B$2+(100-$B$2)*(COLUMN()-2)/100</f>
        <v>46</v>
      </c>
      <c r="AW3" s="0" t="n">
        <f aca="false">$B$2+(100-$B$2)*(COLUMN()-2)/100</f>
        <v>47</v>
      </c>
      <c r="AX3" s="0" t="n">
        <f aca="false">$B$2+(100-$B$2)*(COLUMN()-2)/100</f>
        <v>48</v>
      </c>
      <c r="AY3" s="0" t="n">
        <f aca="false">$B$2+(100-$B$2)*(COLUMN()-2)/100</f>
        <v>49</v>
      </c>
      <c r="AZ3" s="0" t="n">
        <f aca="false">$B$2+(100-$B$2)*(COLUMN()-2)/100</f>
        <v>50</v>
      </c>
      <c r="BA3" s="0" t="n">
        <f aca="false">$B$2+(100-$B$2)*(COLUMN()-2)/100</f>
        <v>51</v>
      </c>
      <c r="BB3" s="0" t="n">
        <f aca="false">$B$2+(100-$B$2)*(COLUMN()-2)/100</f>
        <v>52</v>
      </c>
      <c r="BC3" s="0" t="n">
        <f aca="false">$B$2+(100-$B$2)*(COLUMN()-2)/100</f>
        <v>53</v>
      </c>
      <c r="BD3" s="0" t="n">
        <f aca="false">$B$2+(100-$B$2)*(COLUMN()-2)/100</f>
        <v>54</v>
      </c>
      <c r="BE3" s="0" t="n">
        <f aca="false">$B$2+(100-$B$2)*(COLUMN()-2)/100</f>
        <v>55</v>
      </c>
      <c r="BF3" s="0" t="n">
        <f aca="false">$B$2+(100-$B$2)*(COLUMN()-2)/100</f>
        <v>56</v>
      </c>
      <c r="BG3" s="0" t="n">
        <f aca="false">$B$2+(100-$B$2)*(COLUMN()-2)/100</f>
        <v>57</v>
      </c>
      <c r="BH3" s="0" t="n">
        <f aca="false">$B$2+(100-$B$2)*(COLUMN()-2)/100</f>
        <v>58</v>
      </c>
      <c r="BI3" s="0" t="n">
        <f aca="false">$B$2+(100-$B$2)*(COLUMN()-2)/100</f>
        <v>59</v>
      </c>
      <c r="BJ3" s="0" t="n">
        <f aca="false">$B$2+(100-$B$2)*(COLUMN()-2)/100</f>
        <v>60</v>
      </c>
      <c r="BK3" s="0" t="n">
        <f aca="false">$B$2+(100-$B$2)*(COLUMN()-2)/100</f>
        <v>61</v>
      </c>
      <c r="BL3" s="0" t="n">
        <f aca="false">$B$2+(100-$B$2)*(COLUMN()-2)/100</f>
        <v>62</v>
      </c>
      <c r="BM3" s="0" t="n">
        <f aca="false">$B$2+(100-$B$2)*(COLUMN()-2)/100</f>
        <v>63</v>
      </c>
      <c r="BN3" s="0" t="n">
        <f aca="false">$B$2+(100-$B$2)*(COLUMN()-2)/100</f>
        <v>64</v>
      </c>
      <c r="BO3" s="0" t="n">
        <f aca="false">$B$2+(100-$B$2)*(COLUMN()-2)/100</f>
        <v>65</v>
      </c>
      <c r="BP3" s="0" t="n">
        <f aca="false">$B$2+(100-$B$2)*(COLUMN()-2)/100</f>
        <v>66</v>
      </c>
      <c r="BQ3" s="0" t="n">
        <f aca="false">$B$2+(100-$B$2)*(COLUMN()-2)/100</f>
        <v>67</v>
      </c>
      <c r="BR3" s="0" t="n">
        <f aca="false">$B$2+(100-$B$2)*(COLUMN()-2)/100</f>
        <v>68</v>
      </c>
      <c r="BS3" s="0" t="n">
        <f aca="false">$B$2+(100-$B$2)*(COLUMN()-2)/100</f>
        <v>69</v>
      </c>
      <c r="BT3" s="0" t="n">
        <f aca="false">$B$2+(100-$B$2)*(COLUMN()-2)/100</f>
        <v>70</v>
      </c>
      <c r="BU3" s="0" t="n">
        <f aca="false">$B$2+(100-$B$2)*(COLUMN()-2)/100</f>
        <v>71</v>
      </c>
      <c r="BV3" s="0" t="n">
        <f aca="false">$B$2+(100-$B$2)*(COLUMN()-2)/100</f>
        <v>72</v>
      </c>
      <c r="BW3" s="0" t="n">
        <f aca="false">$B$2+(100-$B$2)*(COLUMN()-2)/100</f>
        <v>73</v>
      </c>
      <c r="BX3" s="0" t="n">
        <f aca="false">$B$2+(100-$B$2)*(COLUMN()-2)/100</f>
        <v>74</v>
      </c>
      <c r="BY3" s="0" t="n">
        <f aca="false">$B$2+(100-$B$2)*(COLUMN()-2)/100</f>
        <v>75</v>
      </c>
      <c r="BZ3" s="0" t="n">
        <f aca="false">$B$2+(100-$B$2)*(COLUMN()-2)/100</f>
        <v>76</v>
      </c>
      <c r="CA3" s="0" t="n">
        <f aca="false">$B$2+(100-$B$2)*(COLUMN()-2)/100</f>
        <v>77</v>
      </c>
      <c r="CB3" s="0" t="n">
        <f aca="false">$B$2+(100-$B$2)*(COLUMN()-2)/100</f>
        <v>78</v>
      </c>
      <c r="CC3" s="0" t="n">
        <f aca="false">$B$2+(100-$B$2)*(COLUMN()-2)/100</f>
        <v>79</v>
      </c>
      <c r="CD3" s="0" t="n">
        <f aca="false">$B$2+(100-$B$2)*(COLUMN()-2)/100</f>
        <v>80</v>
      </c>
      <c r="CE3" s="0" t="n">
        <f aca="false">$B$2+(100-$B$2)*(COLUMN()-2)/100</f>
        <v>81</v>
      </c>
      <c r="CF3" s="0" t="n">
        <f aca="false">$B$2+(100-$B$2)*(COLUMN()-2)/100</f>
        <v>82</v>
      </c>
      <c r="CG3" s="0" t="n">
        <f aca="false">$B$2+(100-$B$2)*(COLUMN()-2)/100</f>
        <v>83</v>
      </c>
      <c r="CH3" s="0" t="n">
        <f aca="false">$B$2+(100-$B$2)*(COLUMN()-2)/100</f>
        <v>84</v>
      </c>
      <c r="CI3" s="0" t="n">
        <f aca="false">$B$2+(100-$B$2)*(COLUMN()-2)/100</f>
        <v>85</v>
      </c>
      <c r="CJ3" s="0" t="n">
        <f aca="false">$B$2+(100-$B$2)*(COLUMN()-2)/100</f>
        <v>86</v>
      </c>
      <c r="CK3" s="0" t="n">
        <f aca="false">$B$2+(100-$B$2)*(COLUMN()-2)/100</f>
        <v>87</v>
      </c>
      <c r="CL3" s="0" t="n">
        <f aca="false">$B$2+(100-$B$2)*(COLUMN()-2)/100</f>
        <v>88</v>
      </c>
      <c r="CM3" s="0" t="n">
        <f aca="false">$B$2+(100-$B$2)*(COLUMN()-2)/100</f>
        <v>89</v>
      </c>
      <c r="CN3" s="0" t="n">
        <f aca="false">$B$2+(100-$B$2)*(COLUMN()-2)/100</f>
        <v>90</v>
      </c>
      <c r="CO3" s="0" t="n">
        <f aca="false">$B$2+(100-$B$2)*(COLUMN()-2)/100</f>
        <v>91</v>
      </c>
      <c r="CP3" s="0" t="n">
        <f aca="false">$B$2+(100-$B$2)*(COLUMN()-2)/100</f>
        <v>92</v>
      </c>
      <c r="CQ3" s="0" t="n">
        <f aca="false">$B$2+(100-$B$2)*(COLUMN()-2)/100</f>
        <v>93</v>
      </c>
      <c r="CR3" s="0" t="n">
        <f aca="false">$B$2+(100-$B$2)*(COLUMN()-2)/100</f>
        <v>94</v>
      </c>
      <c r="CS3" s="0" t="n">
        <f aca="false">$B$2+(100-$B$2)*(COLUMN()-2)/100</f>
        <v>95</v>
      </c>
      <c r="CT3" s="0" t="n">
        <f aca="false">$B$2+(100-$B$2)*(COLUMN()-2)/100</f>
        <v>96</v>
      </c>
      <c r="CU3" s="0" t="n">
        <f aca="false">$B$2+(100-$B$2)*(COLUMN()-2)/100</f>
        <v>97</v>
      </c>
      <c r="CV3" s="0" t="n">
        <f aca="false">$B$2+(100-$B$2)*(COLUMN()-2)/100</f>
        <v>98</v>
      </c>
      <c r="CW3" s="0" t="n">
        <f aca="false">$B$2+(100-$B$2)*(COLUMN()-2)/100</f>
        <v>99</v>
      </c>
      <c r="CX3" s="0" t="n">
        <f aca="false">$B$2+(100-$B$2)*(COLUMN()-2)/100</f>
        <v>100</v>
      </c>
    </row>
    <row r="4" customFormat="false" ht="12.75" hidden="false" customHeight="false" outlineLevel="0" collapsed="false">
      <c r="A4" s="0" t="s">
        <v>8</v>
      </c>
      <c r="B4" s="0" t="n">
        <f aca="false">AVERAGE(B13:B497)*B3/100</f>
        <v>0</v>
      </c>
      <c r="C4" s="0" t="n">
        <f aca="false">AVERAGE(C13:C497)*C3/100</f>
        <v>0.0262706451612903</v>
      </c>
      <c r="D4" s="0" t="n">
        <f aca="false">AVERAGE(D13:D497)*D3/100</f>
        <v>0.06866</v>
      </c>
      <c r="E4" s="0" t="n">
        <f aca="false">AVERAGE(E13:E497)*E3/100</f>
        <v>0.0911351612903226</v>
      </c>
      <c r="F4" s="0" t="n">
        <f aca="false">AVERAGE(F13:F497)*F3/100</f>
        <v>0.208423225806452</v>
      </c>
      <c r="G4" s="0" t="n">
        <f aca="false">AVERAGE(G13:G497)*G3/100</f>
        <v>0.351451612903226</v>
      </c>
      <c r="H4" s="0" t="n">
        <f aca="false">AVERAGE(H13:H497)*H3/100</f>
        <v>0.919161290322581</v>
      </c>
      <c r="I4" s="0" t="n">
        <f aca="false">AVERAGE(I13:I497)*I3/100</f>
        <v>1.29261548387097</v>
      </c>
      <c r="J4" s="0" t="n">
        <f aca="false">AVERAGE(J13:J497)*J3/100</f>
        <v>1.84459096774194</v>
      </c>
      <c r="K4" s="0" t="n">
        <f aca="false">AVERAGE(K13:K497)*K3/100</f>
        <v>2.34034548387097</v>
      </c>
      <c r="L4" s="0" t="n">
        <f aca="false">AVERAGE(L13:L497)*L3/100</f>
        <v>2.92633548387097</v>
      </c>
      <c r="M4" s="0" t="n">
        <f aca="false">AVERAGE(M13:M497)*M3/100</f>
        <v>3.46586935483871</v>
      </c>
      <c r="N4" s="0" t="n">
        <f aca="false">AVERAGE(N13:N497)*N3/100</f>
        <v>4.05758709677419</v>
      </c>
      <c r="O4" s="0" t="n">
        <f aca="false">AVERAGE(O13:O497)*O3/100</f>
        <v>4.56060129032258</v>
      </c>
      <c r="P4" s="0" t="n">
        <f aca="false">AVERAGE(P13:P497)*P3/100</f>
        <v>5.09982064516129</v>
      </c>
      <c r="Q4" s="0" t="n">
        <f aca="false">AVERAGE(Q13:Q497)*Q3/100</f>
        <v>5.65927741935484</v>
      </c>
      <c r="R4" s="0" t="n">
        <f aca="false">AVERAGE(R13:R497)*R3/100</f>
        <v>6.19780129032258</v>
      </c>
      <c r="S4" s="0" t="n">
        <f aca="false">AVERAGE(S13:S497)*S3/100</f>
        <v>6.8064764516129</v>
      </c>
      <c r="T4" s="0" t="n">
        <f aca="false">AVERAGE(T13:T497)*T3/100</f>
        <v>7.73492516129032</v>
      </c>
      <c r="U4" s="0" t="n">
        <f aca="false">AVERAGE(U13:U497)*U3/100</f>
        <v>8.29887516129032</v>
      </c>
      <c r="V4" s="0" t="n">
        <f aca="false">AVERAGE(V13:V497)*V3/100</f>
        <v>9.17408387096774</v>
      </c>
      <c r="W4" s="0" t="n">
        <f aca="false">AVERAGE(W13:W497)*W3/100</f>
        <v>10.4921487096774</v>
      </c>
      <c r="X4" s="0" t="n">
        <f aca="false">AVERAGE(X13:X497)*X3/100</f>
        <v>12.3440367741935</v>
      </c>
      <c r="Y4" s="0" t="n">
        <f aca="false">AVERAGE(Y13:Y497)*Y3/100</f>
        <v>14.1629993548387</v>
      </c>
      <c r="Z4" s="0" t="n">
        <f aca="false">AVERAGE(Z13:Z497)*Z3/100</f>
        <v>16.2244103225806</v>
      </c>
      <c r="AA4" s="0" t="n">
        <f aca="false">AVERAGE(AA13:AA497)*AA3/100</f>
        <v>18.2725080645161</v>
      </c>
      <c r="AB4" s="0" t="n">
        <f aca="false">AVERAGE(AB13:AB497)*AB3/100</f>
        <v>20.2296690322581</v>
      </c>
      <c r="AC4" s="0" t="n">
        <f aca="false">AVERAGE(AC13:AC497)*AC3/100</f>
        <v>21.6800680645161</v>
      </c>
      <c r="AD4" s="0" t="n">
        <f aca="false">AVERAGE(AD13:AD497)*AD3/100</f>
        <v>22.9361729032258</v>
      </c>
      <c r="AE4" s="0" t="n">
        <f aca="false">AVERAGE(AE13:AE497)*AE3/100</f>
        <v>23.8834270967742</v>
      </c>
      <c r="AF4" s="0" t="n">
        <f aca="false">AVERAGE(AF13:AF497)*AF3/100</f>
        <v>24.5496290322581</v>
      </c>
      <c r="AG4" s="0" t="n">
        <f aca="false">AVERAGE(AG13:AG497)*AG3/100</f>
        <v>25.93721</v>
      </c>
      <c r="AH4" s="0" t="n">
        <f aca="false">AVERAGE(AH13:AH497)*AH3/100</f>
        <v>26.5395716129032</v>
      </c>
      <c r="AI4" s="0" t="n">
        <f aca="false">AVERAGE(AI13:AI497)*AI3/100</f>
        <v>27.1127041935484</v>
      </c>
      <c r="AJ4" s="0" t="n">
        <f aca="false">AVERAGE(AJ13:AJ497)*AJ3/100</f>
        <v>27.4701135483871</v>
      </c>
      <c r="AK4" s="0" t="n">
        <f aca="false">AVERAGE(AK13:AK497)*AK3/100</f>
        <v>28.1998161290323</v>
      </c>
      <c r="AL4" s="0" t="n">
        <f aca="false">AVERAGE(AL13:AL497)*AL3/100</f>
        <v>27.8913367741936</v>
      </c>
      <c r="AM4" s="0" t="n">
        <f aca="false">AVERAGE(AM13:AM497)*AM3/100</f>
        <v>28.4488703225806</v>
      </c>
      <c r="AN4" s="0" t="n">
        <f aca="false">AVERAGE(AN13:AN497)*AN3/100</f>
        <v>28.3272348387097</v>
      </c>
      <c r="AO4" s="0" t="n">
        <f aca="false">AVERAGE(AO13:AO497)*AO3/100</f>
        <v>27.7852983870968</v>
      </c>
      <c r="AP4" s="0" t="n">
        <f aca="false">AVERAGE(AP13:AP497)*AP3/100</f>
        <v>28.2149548387097</v>
      </c>
      <c r="AQ4" s="0" t="n">
        <f aca="false">AVERAGE(AQ13:AQ497)*AQ3/100</f>
        <v>28.1628735483871</v>
      </c>
      <c r="AR4" s="0" t="n">
        <f aca="false">AVERAGE(AR13:AR497)*AR3/100</f>
        <v>28.8374032258065</v>
      </c>
      <c r="AS4" s="0" t="n">
        <f aca="false">AVERAGE(AS13:AS497)*AS3/100</f>
        <v>29.0607593548387</v>
      </c>
      <c r="AT4" s="0" t="n">
        <f aca="false">AVERAGE(AT13:AT497)*AT3/100</f>
        <v>29.1589987096774</v>
      </c>
      <c r="AU4" s="0" t="n">
        <f aca="false">AVERAGE(AU13:AU497)*AU3/100</f>
        <v>29.4880064516129</v>
      </c>
      <c r="AV4" s="0" t="n">
        <f aca="false">AVERAGE(AV13:AV497)*AV3/100</f>
        <v>29.5496135483871</v>
      </c>
      <c r="AW4" s="0" t="n">
        <f aca="false">AVERAGE(AW13:AW497)*AW3/100</f>
        <v>28.8729793548387</v>
      </c>
      <c r="AX4" s="0" t="n">
        <f aca="false">AVERAGE(AX13:AX497)*AX3/100</f>
        <v>29.1336929032258</v>
      </c>
      <c r="AY4" s="0" t="n">
        <f aca="false">AVERAGE(AY13:AY497)*AY3/100</f>
        <v>29.4275664516129</v>
      </c>
      <c r="AZ4" s="0" t="n">
        <f aca="false">AVERAGE(AZ13:AZ497)*AZ3/100</f>
        <v>29.8305483870968</v>
      </c>
      <c r="BA4" s="0" t="n">
        <f aca="false">AVERAGE(BA13:BA497)*BA3/100</f>
        <v>29.6250938709677</v>
      </c>
      <c r="BB4" s="0" t="n">
        <f aca="false">AVERAGE(BB13:BB497)*BB3/100</f>
        <v>29.9923419354839</v>
      </c>
      <c r="BC4" s="0" t="n">
        <f aca="false">AVERAGE(BC13:BC497)*BC3/100</f>
        <v>30.3136577419355</v>
      </c>
      <c r="BD4" s="0" t="n">
        <f aca="false">AVERAGE(BD13:BD497)*BD3/100</f>
        <v>29.8507122580645</v>
      </c>
      <c r="BE4" s="0" t="n">
        <f aca="false">AVERAGE(BE13:BE497)*BE3/100</f>
        <v>30.0300177419355</v>
      </c>
      <c r="BF4" s="0" t="n">
        <f aca="false">AVERAGE(BF13:BF497)*BF3/100</f>
        <v>29.5635922580645</v>
      </c>
      <c r="BG4" s="0" t="n">
        <f aca="false">AVERAGE(BG13:BG497)*BG3/100</f>
        <v>30.5096729032258</v>
      </c>
      <c r="BH4" s="0" t="n">
        <f aca="false">AVERAGE(BH13:BH497)*BH3/100</f>
        <v>31.0023283870968</v>
      </c>
      <c r="BI4" s="0" t="n">
        <f aca="false">AVERAGE(BI13:BI497)*BI3/100</f>
        <v>30.7009164516129</v>
      </c>
      <c r="BJ4" s="0" t="n">
        <f aca="false">AVERAGE(BJ13:BJ497)*BJ3/100</f>
        <v>29.8824</v>
      </c>
      <c r="BK4" s="0" t="n">
        <f aca="false">AVERAGE(BK13:BK497)*BK3/100</f>
        <v>30.2259722580645</v>
      </c>
      <c r="BL4" s="0" t="n">
        <f aca="false">AVERAGE(BL13:BL497)*BL3/100</f>
        <v>29.21726</v>
      </c>
      <c r="BM4" s="0" t="n">
        <f aca="false">AVERAGE(BM13:BM497)*BM3/100</f>
        <v>29.6937290322581</v>
      </c>
      <c r="BN4" s="0" t="n">
        <f aca="false">AVERAGE(BN13:BN497)*BN3/100</f>
        <v>30.8836748387097</v>
      </c>
      <c r="BO4" s="0" t="n">
        <f aca="false">AVERAGE(BO13:BO497)*BO3/100</f>
        <v>30.5447580645161</v>
      </c>
      <c r="BP4" s="0" t="n">
        <f aca="false">AVERAGE(BP13:BP497)*BP3/100</f>
        <v>30.882975483871</v>
      </c>
      <c r="BQ4" s="0" t="n">
        <f aca="false">AVERAGE(BQ13:BQ497)*BQ3/100</f>
        <v>31.2965861290323</v>
      </c>
      <c r="BR4" s="0" t="n">
        <f aca="false">AVERAGE(BR13:BR497)*BR3/100</f>
        <v>30.6137096774194</v>
      </c>
      <c r="BS4" s="0" t="n">
        <f aca="false">AVERAGE(BS13:BS497)*BS3/100</f>
        <v>29.9468235483871</v>
      </c>
      <c r="BT4" s="0" t="n">
        <f aca="false">AVERAGE(BT13:BT497)*BT3/100</f>
        <v>30.8812225806452</v>
      </c>
      <c r="BU4" s="0" t="n">
        <f aca="false">AVERAGE(BU13:BU497)*BU3/100</f>
        <v>30.8645703225806</v>
      </c>
      <c r="BV4" s="0" t="n">
        <f aca="false">AVERAGE(BV13:BV497)*BV3/100</f>
        <v>30.8855612903226</v>
      </c>
      <c r="BW4" s="0" t="n">
        <f aca="false">AVERAGE(BW13:BW497)*BW3/100</f>
        <v>30.9630912903226</v>
      </c>
      <c r="BX4" s="0" t="n">
        <f aca="false">AVERAGE(BX13:BX497)*BX3/100</f>
        <v>30.6828109677419</v>
      </c>
      <c r="BY4" s="0" t="n">
        <f aca="false">AVERAGE(BY13:BY497)*BY3/100</f>
        <v>30.6036048387097</v>
      </c>
      <c r="BZ4" s="0" t="n">
        <f aca="false">AVERAGE(BZ13:BZ497)*BZ3/100</f>
        <v>30.7673251612903</v>
      </c>
      <c r="CA4" s="0" t="n">
        <f aca="false">AVERAGE(CA13:CA497)*CA3/100</f>
        <v>30.5917274193548</v>
      </c>
      <c r="CB4" s="0" t="n">
        <f aca="false">AVERAGE(CB13:CB497)*CB3/100</f>
        <v>31.1110296774194</v>
      </c>
      <c r="CC4" s="0" t="n">
        <f aca="false">AVERAGE(CC13:CC497)*CC3/100</f>
        <v>31.5835883870968</v>
      </c>
      <c r="CD4" s="0" t="n">
        <f aca="false">AVERAGE(CD13:CD497)*CD3/100</f>
        <v>31.4828387096774</v>
      </c>
      <c r="CE4" s="0" t="n">
        <f aca="false">AVERAGE(CE13:CE497)*CE3/100</f>
        <v>31.0757806451613</v>
      </c>
      <c r="CF4" s="0" t="n">
        <f aca="false">AVERAGE(CF13:CF497)*CF3/100</f>
        <v>31.1159580645161</v>
      </c>
      <c r="CG4" s="0" t="n">
        <f aca="false">AVERAGE(CG13:CG497)*CG3/100</f>
        <v>30.0236435483871</v>
      </c>
      <c r="CH4" s="0" t="n">
        <f aca="false">AVERAGE(CH13:CH497)*CH3/100</f>
        <v>30.9288541935484</v>
      </c>
      <c r="CI4" s="0" t="n">
        <f aca="false">AVERAGE(CI13:CI497)*CI3/100</f>
        <v>30.9695580645161</v>
      </c>
      <c r="CJ4" s="0" t="n">
        <f aca="false">AVERAGE(CJ13:CJ497)*CJ3/100</f>
        <v>30.9705974193548</v>
      </c>
      <c r="CK4" s="0" t="n">
        <f aca="false">AVERAGE(CK13:CK497)*CK3/100</f>
        <v>31.1984806451613</v>
      </c>
      <c r="CL4" s="0" t="n">
        <f aca="false">AVERAGE(CL13:CL497)*CL3/100</f>
        <v>31.0942322580645</v>
      </c>
      <c r="CM4" s="0" t="n">
        <f aca="false">AVERAGE(CM13:CM497)*CM3/100</f>
        <v>32.0620490322581</v>
      </c>
      <c r="CN4" s="0" t="n">
        <f aca="false">AVERAGE(CN13:CN497)*CN3/100</f>
        <v>31.7458741935484</v>
      </c>
      <c r="CO4" s="0" t="n">
        <f aca="false">AVERAGE(CO13:CO497)*CO3/100</f>
        <v>30.9449609677419</v>
      </c>
      <c r="CP4" s="0" t="n">
        <f aca="false">AVERAGE(CP13:CP497)*CP3/100</f>
        <v>31.1574916129032</v>
      </c>
      <c r="CQ4" s="0" t="n">
        <f aca="false">AVERAGE(CQ13:CQ497)*CQ3/100</f>
        <v>31.39836</v>
      </c>
      <c r="CR4" s="0" t="n">
        <f aca="false">AVERAGE(CR13:CR497)*CR3/100</f>
        <v>31.1813161290323</v>
      </c>
      <c r="CS4" s="0" t="n">
        <f aca="false">AVERAGE(CS13:CS497)*CS3/100</f>
        <v>31.3009370967742</v>
      </c>
      <c r="CT4" s="0" t="n">
        <f aca="false">AVERAGE(CT13:CT497)*CT3/100</f>
        <v>31.218704516129</v>
      </c>
      <c r="CU4" s="0" t="n">
        <f aca="false">AVERAGE(CU13:CU497)*CU3/100</f>
        <v>31.9287077419355</v>
      </c>
      <c r="CV4" s="0" t="n">
        <f aca="false">AVERAGE(CV13:CV497)*CV3/100</f>
        <v>30.9900341935484</v>
      </c>
      <c r="CW4" s="0" t="n">
        <f aca="false">AVERAGE(CW13:CW497)*CW3/100</f>
        <v>30.8676890322581</v>
      </c>
    </row>
    <row r="5" customFormat="false" ht="12.75" hidden="false" customHeight="false" outlineLevel="0" collapsed="false">
      <c r="A5" s="0" t="s">
        <v>9</v>
      </c>
      <c r="B5" s="0" t="n">
        <f aca="false">MIN(100/(2*$B12)*B3,100)*B3/100</f>
        <v>0</v>
      </c>
      <c r="C5" s="0" t="n">
        <f aca="false">MIN(100/(2*$B12)*C3,100)*C3/100</f>
        <v>0.00833333333333333</v>
      </c>
      <c r="D5" s="0" t="n">
        <f aca="false">MIN(100/(2*$B12)*D3,100)*D3/100</f>
        <v>0.0333333333333333</v>
      </c>
      <c r="E5" s="0" t="n">
        <f aca="false">MIN(100/(2*$B12)*E3,100)*E3/100</f>
        <v>0.075</v>
      </c>
      <c r="F5" s="0" t="n">
        <f aca="false">MIN(100/(2*$B12)*F3,100)*F3/100</f>
        <v>0.133333333333333</v>
      </c>
      <c r="G5" s="0" t="n">
        <f aca="false">MIN(100/(2*$B12)*G3,100)*G3/100</f>
        <v>0.208333333333333</v>
      </c>
      <c r="H5" s="0" t="n">
        <f aca="false">MIN(100/(2*$B12)*H3,100)*H3/100</f>
        <v>0.3</v>
      </c>
      <c r="I5" s="0" t="n">
        <f aca="false">MIN(100/(2*$B12)*I3,100)*I3/100</f>
        <v>0.408333333333333</v>
      </c>
      <c r="J5" s="0" t="n">
        <f aca="false">MIN(100/(2*$B12)*J3,100)*J3/100</f>
        <v>0.533333333333333</v>
      </c>
      <c r="K5" s="0" t="n">
        <f aca="false">MIN(100/(2*$B12)*K3,100)*K3/100</f>
        <v>0.675</v>
      </c>
      <c r="L5" s="0" t="n">
        <f aca="false">MIN(100/(2*$B12)*L3,100)*L3/100</f>
        <v>0.833333333333334</v>
      </c>
      <c r="M5" s="0" t="n">
        <f aca="false">MIN(100/(2*$B12)*M3,100)*M3/100</f>
        <v>1.00833333333333</v>
      </c>
      <c r="N5" s="0" t="n">
        <f aca="false">MIN(100/(2*$B12)*N3,100)*N3/100</f>
        <v>1.2</v>
      </c>
      <c r="O5" s="0" t="n">
        <f aca="false">MIN(100/(2*$B12)*O3,100)*O3/100</f>
        <v>1.40833333333333</v>
      </c>
      <c r="P5" s="0" t="n">
        <f aca="false">MIN(100/(2*$B12)*P3,100)*P3/100</f>
        <v>1.63333333333333</v>
      </c>
      <c r="Q5" s="0" t="n">
        <f aca="false">MIN(100/(2*$B12)*Q3,100)*Q3/100</f>
        <v>1.875</v>
      </c>
      <c r="R5" s="0" t="n">
        <f aca="false">MIN(100/(2*$B12)*R3,100)*R3/100</f>
        <v>2.13333333333333</v>
      </c>
      <c r="S5" s="0" t="n">
        <f aca="false">MIN(100/(2*$B12)*S3,100)*S3/100</f>
        <v>2.40833333333333</v>
      </c>
      <c r="T5" s="0" t="n">
        <f aca="false">MIN(100/(2*$B12)*T3,100)*T3/100</f>
        <v>2.7</v>
      </c>
      <c r="U5" s="0" t="n">
        <f aca="false">MIN(100/(2*$B12)*U3,100)*U3/100</f>
        <v>3.00833333333333</v>
      </c>
      <c r="V5" s="0" t="n">
        <f aca="false">MIN(100/(2*$B12)*V3,100)*V3/100</f>
        <v>3.33333333333333</v>
      </c>
      <c r="W5" s="0" t="n">
        <f aca="false">MIN(100/(2*$B12)*W3,100)*W3/100</f>
        <v>3.675</v>
      </c>
      <c r="X5" s="0" t="n">
        <f aca="false">MIN(100/(2*$B12)*X3,100)*X3/100</f>
        <v>4.03333333333333</v>
      </c>
      <c r="Y5" s="0" t="n">
        <f aca="false">MIN(100/(2*$B12)*Y3,100)*Y3/100</f>
        <v>4.40833333333333</v>
      </c>
      <c r="Z5" s="0" t="n">
        <f aca="false">MIN(100/(2*$B12)*Z3,100)*Z3/100</f>
        <v>4.8</v>
      </c>
      <c r="AA5" s="0" t="n">
        <f aca="false">MIN(100/(2*$B12)*AA3,100)*AA3/100</f>
        <v>5.20833333333333</v>
      </c>
      <c r="AB5" s="0" t="n">
        <f aca="false">MIN(100/(2*$B12)*AB3,100)*AB3/100</f>
        <v>5.63333333333333</v>
      </c>
      <c r="AC5" s="0" t="n">
        <f aca="false">MIN(100/(2*$B12)*AC3,100)*AC3/100</f>
        <v>6.075</v>
      </c>
      <c r="AD5" s="0" t="n">
        <f aca="false">MIN(100/(2*$B12)*AD3,100)*AD3/100</f>
        <v>6.53333333333333</v>
      </c>
      <c r="AE5" s="0" t="n">
        <f aca="false">MIN(100/(2*$B12)*AE3,100)*AE3/100</f>
        <v>7.00833333333333</v>
      </c>
      <c r="AF5" s="0" t="n">
        <f aca="false">MIN(100/(2*$B12)*AF3,100)*AF3/100</f>
        <v>7.5</v>
      </c>
      <c r="AG5" s="0" t="n">
        <f aca="false">MIN(100/(2*$B12)*AG3,100)*AG3/100</f>
        <v>8.00833333333333</v>
      </c>
      <c r="AH5" s="0" t="n">
        <f aca="false">MIN(100/(2*$B12)*AH3,100)*AH3/100</f>
        <v>8.53333333333333</v>
      </c>
      <c r="AI5" s="0" t="n">
        <f aca="false">MIN(100/(2*$B12)*AI3,100)*AI3/100</f>
        <v>9.075</v>
      </c>
      <c r="AJ5" s="0" t="n">
        <f aca="false">MIN(100/(2*$B12)*AJ3,100)*AJ3/100</f>
        <v>9.63333333333333</v>
      </c>
      <c r="AK5" s="0" t="n">
        <f aca="false">MIN(100/(2*$B12)*AK3,100)*AK3/100</f>
        <v>10.2083333333333</v>
      </c>
      <c r="AL5" s="0" t="n">
        <f aca="false">MIN(100/(2*$B12)*AL3,100)*AL3/100</f>
        <v>10.8</v>
      </c>
      <c r="AM5" s="0" t="n">
        <f aca="false">MIN(100/(2*$B12)*AM3,100)*AM3/100</f>
        <v>11.4083333333333</v>
      </c>
      <c r="AN5" s="0" t="n">
        <f aca="false">MIN(100/(2*$B12)*AN3,100)*AN3/100</f>
        <v>12.0333333333333</v>
      </c>
      <c r="AO5" s="0" t="n">
        <f aca="false">MIN(100/(2*$B12)*AO3,100)*AO3/100</f>
        <v>12.675</v>
      </c>
      <c r="AP5" s="0" t="n">
        <f aca="false">MIN(100/(2*$B12)*AP3,100)*AP3/100</f>
        <v>13.3333333333333</v>
      </c>
      <c r="AQ5" s="0" t="n">
        <f aca="false">MIN(100/(2*$B12)*AQ3,100)*AQ3/100</f>
        <v>14.0083333333333</v>
      </c>
      <c r="AR5" s="0" t="n">
        <f aca="false">MIN(100/(2*$B12)*AR3,100)*AR3/100</f>
        <v>14.7</v>
      </c>
      <c r="AS5" s="0" t="n">
        <f aca="false">MIN(100/(2*$B12)*AS3,100)*AS3/100</f>
        <v>15.4083333333333</v>
      </c>
      <c r="AT5" s="0" t="n">
        <f aca="false">MIN(100/(2*$B12)*AT3,100)*AT3/100</f>
        <v>16.1333333333333</v>
      </c>
      <c r="AU5" s="0" t="n">
        <f aca="false">MIN(100/(2*$B12)*AU3,100)*AU3/100</f>
        <v>16.875</v>
      </c>
      <c r="AV5" s="0" t="n">
        <f aca="false">MIN(100/(2*$B12)*AV3,100)*AV3/100</f>
        <v>17.6333333333333</v>
      </c>
      <c r="AW5" s="0" t="n">
        <f aca="false">MIN(100/(2*$B12)*AW3,100)*AW3/100</f>
        <v>18.4083333333333</v>
      </c>
      <c r="AX5" s="0" t="n">
        <f aca="false">MIN(100/(2*$B12)*AX3,100)*AX3/100</f>
        <v>19.2</v>
      </c>
      <c r="AY5" s="0" t="n">
        <f aca="false">MIN(100/(2*$B12)*AY3,100)*AY3/100</f>
        <v>20.0083333333333</v>
      </c>
      <c r="AZ5" s="0" t="n">
        <f aca="false">MIN(100/(2*$B12)*AZ3,100)*AZ3/100</f>
        <v>20.8333333333333</v>
      </c>
      <c r="BA5" s="0" t="n">
        <f aca="false">MIN(100/(2*$B12)*BA3,100)*BA3/100</f>
        <v>21.675</v>
      </c>
      <c r="BB5" s="0" t="n">
        <f aca="false">MIN(100/(2*$B12)*BB3,100)*BB3/100</f>
        <v>22.5333333333333</v>
      </c>
      <c r="BC5" s="0" t="n">
        <f aca="false">MIN(100/(2*$B12)*BC3,100)*BC3/100</f>
        <v>23.4083333333333</v>
      </c>
      <c r="BD5" s="0" t="n">
        <f aca="false">MIN(100/(2*$B12)*BD3,100)*BD3/100</f>
        <v>24.3</v>
      </c>
      <c r="BE5" s="0" t="n">
        <f aca="false">MIN(100/(2*$B12)*BE3,100)*BE3/100</f>
        <v>25.2083333333333</v>
      </c>
      <c r="BF5" s="0" t="n">
        <f aca="false">MIN(100/(2*$B12)*BF3,100)*BF3/100</f>
        <v>26.1333333333333</v>
      </c>
      <c r="BG5" s="0" t="n">
        <f aca="false">MIN(100/(2*$B12)*BG3,100)*BG3/100</f>
        <v>27.075</v>
      </c>
      <c r="BH5" s="0" t="n">
        <f aca="false">MIN(100/(2*$B12)*BH3,100)*BH3/100</f>
        <v>28.0333333333333</v>
      </c>
      <c r="BI5" s="0" t="n">
        <f aca="false">MIN(100/(2*$B12)*BI3,100)*BI3/100</f>
        <v>29.0083333333333</v>
      </c>
      <c r="BJ5" s="0" t="n">
        <f aca="false">MIN(100/(2*$B12)*BJ3,100)*BJ3/100</f>
        <v>30</v>
      </c>
      <c r="BK5" s="0" t="n">
        <f aca="false">MIN(100/(2*$B12)*BK3,100)*BK3/100</f>
        <v>31.0083333333333</v>
      </c>
      <c r="BL5" s="0" t="n">
        <f aca="false">MIN(100/(2*$B12)*BL3,100)*BL3/100</f>
        <v>32.0333333333333</v>
      </c>
      <c r="BM5" s="0" t="n">
        <f aca="false">MIN(100/(2*$B12)*BM3,100)*BM3/100</f>
        <v>33.075</v>
      </c>
      <c r="BN5" s="0" t="n">
        <f aca="false">MIN(100/(2*$B12)*BN3,100)*BN3/100</f>
        <v>34.1333333333333</v>
      </c>
      <c r="BO5" s="0" t="n">
        <f aca="false">MIN(100/(2*$B12)*BO3,100)*BO3/100</f>
        <v>35.2083333333333</v>
      </c>
      <c r="BP5" s="0" t="n">
        <f aca="false">MIN(100/(2*$B12)*BP3,100)*BP3/100</f>
        <v>36.3</v>
      </c>
      <c r="BQ5" s="0" t="n">
        <f aca="false">MIN(100/(2*$B12)*BQ3,100)*BQ3/100</f>
        <v>37.4083333333333</v>
      </c>
      <c r="BR5" s="0" t="n">
        <f aca="false">MIN(100/(2*$B12)*BR3,100)*BR3/100</f>
        <v>38.5333333333333</v>
      </c>
      <c r="BS5" s="0" t="n">
        <f aca="false">MIN(100/(2*$B12)*BS3,100)*BS3/100</f>
        <v>39.675</v>
      </c>
      <c r="BT5" s="0" t="n">
        <f aca="false">MIN(100/(2*$B12)*BT3,100)*BT3/100</f>
        <v>40.8333333333333</v>
      </c>
      <c r="BU5" s="0" t="n">
        <f aca="false">MIN(100/(2*$B12)*BU3,100)*BU3/100</f>
        <v>42.0083333333333</v>
      </c>
      <c r="BV5" s="0" t="n">
        <f aca="false">MIN(100/(2*$B12)*BV3,100)*BV3/100</f>
        <v>43.2</v>
      </c>
      <c r="BW5" s="0" t="n">
        <f aca="false">MIN(100/(2*$B12)*BW3,100)*BW3/100</f>
        <v>44.4083333333333</v>
      </c>
      <c r="BX5" s="0" t="n">
        <f aca="false">MIN(100/(2*$B12)*BX3,100)*BX3/100</f>
        <v>45.6333333333333</v>
      </c>
      <c r="BY5" s="0" t="n">
        <f aca="false">MIN(100/(2*$B12)*BY3,100)*BY3/100</f>
        <v>46.875</v>
      </c>
      <c r="BZ5" s="0" t="n">
        <f aca="false">MIN(100/(2*$B12)*BZ3,100)*BZ3/100</f>
        <v>48.1333333333333</v>
      </c>
      <c r="CA5" s="0" t="n">
        <f aca="false">MIN(100/(2*$B12)*CA3,100)*CA3/100</f>
        <v>49.4083333333333</v>
      </c>
      <c r="CB5" s="0" t="n">
        <f aca="false">MIN(100/(2*$B12)*CB3,100)*CB3/100</f>
        <v>50.7</v>
      </c>
      <c r="CC5" s="0" t="n">
        <f aca="false">MIN(100/(2*$B12)*CC3,100)*CC3/100</f>
        <v>52.0083333333333</v>
      </c>
      <c r="CD5" s="0" t="n">
        <f aca="false">MIN(100/(2*$B12)*CD3,100)*CD3/100</f>
        <v>53.3333333333333</v>
      </c>
      <c r="CE5" s="0" t="n">
        <f aca="false">MIN(100/(2*$B12)*CE3,100)*CE3/100</f>
        <v>54.675</v>
      </c>
      <c r="CF5" s="0" t="n">
        <f aca="false">MIN(100/(2*$B12)*CF3,100)*CF3/100</f>
        <v>56.0333333333333</v>
      </c>
      <c r="CG5" s="0" t="n">
        <f aca="false">MIN(100/(2*$B12)*CG3,100)*CG3/100</f>
        <v>57.4083333333333</v>
      </c>
      <c r="CH5" s="0" t="n">
        <f aca="false">MIN(100/(2*$B12)*CH3,100)*CH3/100</f>
        <v>58.8</v>
      </c>
      <c r="CI5" s="0" t="n">
        <f aca="false">MIN(100/(2*$B12)*CI3,100)*CI3/100</f>
        <v>60.2083333333333</v>
      </c>
      <c r="CJ5" s="0" t="n">
        <f aca="false">MIN(100/(2*$B12)*CJ3,100)*CJ3/100</f>
        <v>61.6333333333333</v>
      </c>
      <c r="CK5" s="0" t="n">
        <f aca="false">MIN(100/(2*$B12)*CK3,100)*CK3/100</f>
        <v>63.075</v>
      </c>
      <c r="CL5" s="0" t="n">
        <f aca="false">MIN(100/(2*$B12)*CL3,100)*CL3/100</f>
        <v>64.5333333333334</v>
      </c>
      <c r="CM5" s="0" t="n">
        <f aca="false">MIN(100/(2*$B12)*CM3,100)*CM3/100</f>
        <v>66.0083333333333</v>
      </c>
      <c r="CN5" s="0" t="n">
        <f aca="false">MIN(100/(2*$B12)*CN3,100)*CN3/100</f>
        <v>67.5</v>
      </c>
      <c r="CO5" s="0" t="n">
        <f aca="false">MIN(100/(2*$B12)*CO3,100)*CO3/100</f>
        <v>69.0083333333333</v>
      </c>
      <c r="CP5" s="0" t="n">
        <f aca="false">MIN(100/(2*$B12)*CP3,100)*CP3/100</f>
        <v>70.5333333333334</v>
      </c>
      <c r="CQ5" s="0" t="n">
        <f aca="false">MIN(100/(2*$B12)*CQ3,100)*CQ3/100</f>
        <v>72.075</v>
      </c>
      <c r="CR5" s="0" t="n">
        <f aca="false">MIN(100/(2*$B12)*CR3,100)*CR3/100</f>
        <v>73.6333333333333</v>
      </c>
      <c r="CS5" s="0" t="n">
        <f aca="false">MIN(100/(2*$B12)*CS3,100)*CS3/100</f>
        <v>75.2083333333333</v>
      </c>
      <c r="CT5" s="0" t="n">
        <f aca="false">MIN(100/(2*$B12)*CT3,100)*CT3/100</f>
        <v>76.8</v>
      </c>
      <c r="CU5" s="0" t="n">
        <f aca="false">MIN(100/(2*$B12)*CU3,100)*CU3/100</f>
        <v>78.4083333333334</v>
      </c>
      <c r="CV5" s="0" t="n">
        <f aca="false">MIN(100/(2*$B12)*CV3,100)*CV3/100</f>
        <v>80.0333333333334</v>
      </c>
      <c r="CW5" s="0" t="n">
        <f aca="false">MIN(100/(2*$B12)*CW3,100)*CW3/100</f>
        <v>81.675</v>
      </c>
      <c r="CX5" s="0" t="n">
        <f aca="false">MIN(100/(2*$B12)*CX3,100)*CX3/100</f>
        <v>83.3333333333333</v>
      </c>
    </row>
    <row r="6" customFormat="false" ht="12.75" hidden="false" customHeight="false" outlineLevel="0" collapsed="false">
      <c r="A6" s="0" t="s">
        <v>10</v>
      </c>
      <c r="B6" s="0" t="n">
        <f aca="false">MIN(-2*$E$1/(3*$B$12)*B3*B3/100+100*(1+$E$1/100)/(2*$B$12)*B3,100)*B3/100</f>
        <v>0</v>
      </c>
      <c r="C6" s="0" t="n">
        <f aca="false">MIN(-2*$E$1/(3*$B$12)*C3*C3/100+100*(1+$E$1/100)/(2*$B$12)*C3,100)*C3/100</f>
        <v>0.0140888888888889</v>
      </c>
      <c r="D6" s="0" t="n">
        <f aca="false">MIN(-2*$E$1/(3*$B$12)*D3*D3/100+100*(1+$E$1/100)/(2*$B$12)*D3,100)*D3/100</f>
        <v>0.0560444444444444</v>
      </c>
      <c r="E6" s="0" t="n">
        <f aca="false">MIN(-2*$E$1/(3*$B$12)*E3*E3/100+100*(1+$E$1/100)/(2*$B$12)*E3,100)*E3/100</f>
        <v>0.1254</v>
      </c>
      <c r="F6" s="0" t="n">
        <f aca="false">MIN(-2*$E$1/(3*$B$12)*F3*F3/100+100*(1+$E$1/100)/(2*$B$12)*F3,100)*F3/100</f>
        <v>0.221688888888889</v>
      </c>
      <c r="G6" s="0" t="n">
        <f aca="false">MIN(-2*$E$1/(3*$B$12)*G3*G3/100+100*(1+$E$1/100)/(2*$B$12)*G3,100)*G3/100</f>
        <v>0.344444444444444</v>
      </c>
      <c r="H6" s="0" t="n">
        <f aca="false">MIN(-2*$E$1/(3*$B$12)*H3*H3/100+100*(1+$E$1/100)/(2*$B$12)*H3,100)*H3/100</f>
        <v>0.4932</v>
      </c>
      <c r="I6" s="0" t="n">
        <f aca="false">MIN(-2*$E$1/(3*$B$12)*I3*I3/100+100*(1+$E$1/100)/(2*$B$12)*I3,100)*I3/100</f>
        <v>0.667488888888889</v>
      </c>
      <c r="J6" s="0" t="n">
        <f aca="false">MIN(-2*$E$1/(3*$B$12)*J3*J3/100+100*(1+$E$1/100)/(2*$B$12)*J3,100)*J3/100</f>
        <v>0.866844444444445</v>
      </c>
      <c r="K6" s="0" t="n">
        <f aca="false">MIN(-2*$E$1/(3*$B$12)*K3*K3/100+100*(1+$E$1/100)/(2*$B$12)*K3,100)*K3/100</f>
        <v>1.0908</v>
      </c>
      <c r="L6" s="0" t="n">
        <f aca="false">MIN(-2*$E$1/(3*$B$12)*L3*L3/100+100*(1+$E$1/100)/(2*$B$12)*L3,100)*L3/100</f>
        <v>1.33888888888889</v>
      </c>
      <c r="M6" s="0" t="n">
        <f aca="false">MIN(-2*$E$1/(3*$B$12)*M3*M3/100+100*(1+$E$1/100)/(2*$B$12)*M3,100)*M3/100</f>
        <v>1.61064444444444</v>
      </c>
      <c r="N6" s="0" t="n">
        <f aca="false">MIN(-2*$E$1/(3*$B$12)*N3*N3/100+100*(1+$E$1/100)/(2*$B$12)*N3,100)*N3/100</f>
        <v>1.9056</v>
      </c>
      <c r="O6" s="0" t="n">
        <f aca="false">MIN(-2*$E$1/(3*$B$12)*O3*O3/100+100*(1+$E$1/100)/(2*$B$12)*O3,100)*O3/100</f>
        <v>2.22328888888889</v>
      </c>
      <c r="P6" s="0" t="n">
        <f aca="false">MIN(-2*$E$1/(3*$B$12)*P3*P3/100+100*(1+$E$1/100)/(2*$B$12)*P3,100)*P3/100</f>
        <v>2.56324444444444</v>
      </c>
      <c r="Q6" s="0" t="n">
        <f aca="false">MIN(-2*$E$1/(3*$B$12)*Q3*Q3/100+100*(1+$E$1/100)/(2*$B$12)*Q3,100)*Q3/100</f>
        <v>2.925</v>
      </c>
      <c r="R6" s="0" t="n">
        <f aca="false">MIN(-2*$E$1/(3*$B$12)*R3*R3/100+100*(1+$E$1/100)/(2*$B$12)*R3,100)*R3/100</f>
        <v>3.30808888888889</v>
      </c>
      <c r="S6" s="0" t="n">
        <f aca="false">MIN(-2*$E$1/(3*$B$12)*S3*S3/100+100*(1+$E$1/100)/(2*$B$12)*S3,100)*S3/100</f>
        <v>3.71204444444445</v>
      </c>
      <c r="T6" s="0" t="n">
        <f aca="false">MIN(-2*$E$1/(3*$B$12)*T3*T3/100+100*(1+$E$1/100)/(2*$B$12)*T3,100)*T3/100</f>
        <v>4.1364</v>
      </c>
      <c r="U6" s="0" t="n">
        <f aca="false">MIN(-2*$E$1/(3*$B$12)*U3*U3/100+100*(1+$E$1/100)/(2*$B$12)*U3,100)*U3/100</f>
        <v>4.58068888888889</v>
      </c>
      <c r="V6" s="0" t="n">
        <f aca="false">MIN(-2*$E$1/(3*$B$12)*V3*V3/100+100*(1+$E$1/100)/(2*$B$12)*V3,100)*V3/100</f>
        <v>5.04444444444445</v>
      </c>
      <c r="W6" s="0" t="n">
        <f aca="false">MIN(-2*$E$1/(3*$B$12)*W3*W3/100+100*(1+$E$1/100)/(2*$B$12)*W3,100)*W3/100</f>
        <v>5.5272</v>
      </c>
      <c r="X6" s="0" t="n">
        <f aca="false">MIN(-2*$E$1/(3*$B$12)*X3*X3/100+100*(1+$E$1/100)/(2*$B$12)*X3,100)*X3/100</f>
        <v>6.02848888888889</v>
      </c>
      <c r="Y6" s="0" t="n">
        <f aca="false">MIN(-2*$E$1/(3*$B$12)*Y3*Y3/100+100*(1+$E$1/100)/(2*$B$12)*Y3,100)*Y3/100</f>
        <v>6.54784444444445</v>
      </c>
      <c r="Z6" s="0" t="n">
        <f aca="false">MIN(-2*$E$1/(3*$B$12)*Z3*Z3/100+100*(1+$E$1/100)/(2*$B$12)*Z3,100)*Z3/100</f>
        <v>7.0848</v>
      </c>
      <c r="AA6" s="0" t="n">
        <f aca="false">MIN(-2*$E$1/(3*$B$12)*AA3*AA3/100+100*(1+$E$1/100)/(2*$B$12)*AA3,100)*AA3/100</f>
        <v>7.63888888888889</v>
      </c>
      <c r="AB6" s="0" t="n">
        <f aca="false">MIN(-2*$E$1/(3*$B$12)*AB3*AB3/100+100*(1+$E$1/100)/(2*$B$12)*AB3,100)*AB3/100</f>
        <v>8.20964444444445</v>
      </c>
      <c r="AC6" s="0" t="n">
        <f aca="false">MIN(-2*$E$1/(3*$B$12)*AC3*AC3/100+100*(1+$E$1/100)/(2*$B$12)*AC3,100)*AC3/100</f>
        <v>8.7966</v>
      </c>
      <c r="AD6" s="0" t="n">
        <f aca="false">MIN(-2*$E$1/(3*$B$12)*AD3*AD3/100+100*(1+$E$1/100)/(2*$B$12)*AD3,100)*AD3/100</f>
        <v>9.39928888888889</v>
      </c>
      <c r="AE6" s="0" t="n">
        <f aca="false">MIN(-2*$E$1/(3*$B$12)*AE3*AE3/100+100*(1+$E$1/100)/(2*$B$12)*AE3,100)*AE3/100</f>
        <v>10.0172444444444</v>
      </c>
      <c r="AF6" s="0" t="n">
        <f aca="false">MIN(-2*$E$1/(3*$B$12)*AF3*AF3/100+100*(1+$E$1/100)/(2*$B$12)*AF3,100)*AF3/100</f>
        <v>10.65</v>
      </c>
      <c r="AG6" s="0" t="n">
        <f aca="false">MIN(-2*$E$1/(3*$B$12)*AG3*AG3/100+100*(1+$E$1/100)/(2*$B$12)*AG3,100)*AG3/100</f>
        <v>11.2970888888889</v>
      </c>
      <c r="AH6" s="0" t="n">
        <f aca="false">MIN(-2*$E$1/(3*$B$12)*AH3*AH3/100+100*(1+$E$1/100)/(2*$B$12)*AH3,100)*AH3/100</f>
        <v>11.9580444444444</v>
      </c>
      <c r="AI6" s="0" t="n">
        <f aca="false">MIN(-2*$E$1/(3*$B$12)*AI3*AI3/100+100*(1+$E$1/100)/(2*$B$12)*AI3,100)*AI3/100</f>
        <v>12.6324</v>
      </c>
      <c r="AJ6" s="0" t="n">
        <f aca="false">MIN(-2*$E$1/(3*$B$12)*AJ3*AJ3/100+100*(1+$E$1/100)/(2*$B$12)*AJ3,100)*AJ3/100</f>
        <v>13.3196888888889</v>
      </c>
      <c r="AK6" s="0" t="n">
        <f aca="false">MIN(-2*$E$1/(3*$B$12)*AK3*AK3/100+100*(1+$E$1/100)/(2*$B$12)*AK3,100)*AK3/100</f>
        <v>14.0194444444444</v>
      </c>
      <c r="AL6" s="0" t="n">
        <f aca="false">MIN(-2*$E$1/(3*$B$12)*AL3*AL3/100+100*(1+$E$1/100)/(2*$B$12)*AL3,100)*AL3/100</f>
        <v>14.7312</v>
      </c>
      <c r="AM6" s="0" t="n">
        <f aca="false">MIN(-2*$E$1/(3*$B$12)*AM3*AM3/100+100*(1+$E$1/100)/(2*$B$12)*AM3,100)*AM3/100</f>
        <v>15.4544888888889</v>
      </c>
      <c r="AN6" s="0" t="n">
        <f aca="false">MIN(-2*$E$1/(3*$B$12)*AN3*AN3/100+100*(1+$E$1/100)/(2*$B$12)*AN3,100)*AN3/100</f>
        <v>16.1888444444444</v>
      </c>
      <c r="AO6" s="0" t="n">
        <f aca="false">MIN(-2*$E$1/(3*$B$12)*AO3*AO3/100+100*(1+$E$1/100)/(2*$B$12)*AO3,100)*AO3/100</f>
        <v>16.9338</v>
      </c>
      <c r="AP6" s="0" t="n">
        <f aca="false">MIN(-2*$E$1/(3*$B$12)*AP3*AP3/100+100*(1+$E$1/100)/(2*$B$12)*AP3,100)*AP3/100</f>
        <v>17.6888888888889</v>
      </c>
      <c r="AQ6" s="0" t="n">
        <f aca="false">MIN(-2*$E$1/(3*$B$12)*AQ3*AQ3/100+100*(1+$E$1/100)/(2*$B$12)*AQ3,100)*AQ3/100</f>
        <v>18.4536444444444</v>
      </c>
      <c r="AR6" s="0" t="n">
        <f aca="false">MIN(-2*$E$1/(3*$B$12)*AR3*AR3/100+100*(1+$E$1/100)/(2*$B$12)*AR3,100)*AR3/100</f>
        <v>19.2276</v>
      </c>
      <c r="AS6" s="0" t="n">
        <f aca="false">MIN(-2*$E$1/(3*$B$12)*AS3*AS3/100+100*(1+$E$1/100)/(2*$B$12)*AS3,100)*AS3/100</f>
        <v>20.0102888888889</v>
      </c>
      <c r="AT6" s="0" t="n">
        <f aca="false">MIN(-2*$E$1/(3*$B$12)*AT3*AT3/100+100*(1+$E$1/100)/(2*$B$12)*AT3,100)*AT3/100</f>
        <v>20.8012444444444</v>
      </c>
      <c r="AU6" s="0" t="n">
        <f aca="false">MIN(-2*$E$1/(3*$B$12)*AU3*AU3/100+100*(1+$E$1/100)/(2*$B$12)*AU3,100)*AU3/100</f>
        <v>21.6</v>
      </c>
      <c r="AV6" s="0" t="n">
        <f aca="false">MIN(-2*$E$1/(3*$B$12)*AV3*AV3/100+100*(1+$E$1/100)/(2*$B$12)*AV3,100)*AV3/100</f>
        <v>22.4060888888889</v>
      </c>
      <c r="AW6" s="0" t="n">
        <f aca="false">MIN(-2*$E$1/(3*$B$12)*AW3*AW3/100+100*(1+$E$1/100)/(2*$B$12)*AW3,100)*AW3/100</f>
        <v>23.2190444444445</v>
      </c>
      <c r="AX6" s="0" t="n">
        <f aca="false">MIN(-2*$E$1/(3*$B$12)*AX3*AX3/100+100*(1+$E$1/100)/(2*$B$12)*AX3,100)*AX3/100</f>
        <v>24.0384</v>
      </c>
      <c r="AY6" s="0" t="n">
        <f aca="false">MIN(-2*$E$1/(3*$B$12)*AY3*AY3/100+100*(1+$E$1/100)/(2*$B$12)*AY3,100)*AY3/100</f>
        <v>24.8636888888889</v>
      </c>
      <c r="AZ6" s="0" t="n">
        <f aca="false">MIN(-2*$E$1/(3*$B$12)*AZ3*AZ3/100+100*(1+$E$1/100)/(2*$B$12)*AZ3,100)*AZ3/100</f>
        <v>25.6944444444444</v>
      </c>
      <c r="BA6" s="0" t="n">
        <f aca="false">MIN(-2*$E$1/(3*$B$12)*BA3*BA3/100+100*(1+$E$1/100)/(2*$B$12)*BA3,100)*BA3/100</f>
        <v>26.5302</v>
      </c>
      <c r="BB6" s="0" t="n">
        <f aca="false">MIN(-2*$E$1/(3*$B$12)*BB3*BB3/100+100*(1+$E$1/100)/(2*$B$12)*BB3,100)*BB3/100</f>
        <v>27.3704888888889</v>
      </c>
      <c r="BC6" s="0" t="n">
        <f aca="false">MIN(-2*$E$1/(3*$B$12)*BC3*BC3/100+100*(1+$E$1/100)/(2*$B$12)*BC3,100)*BC3/100</f>
        <v>28.2148444444445</v>
      </c>
      <c r="BD6" s="0" t="n">
        <f aca="false">MIN(-2*$E$1/(3*$B$12)*BD3*BD3/100+100*(1+$E$1/100)/(2*$B$12)*BD3,100)*BD3/100</f>
        <v>29.0628</v>
      </c>
      <c r="BE6" s="0" t="n">
        <f aca="false">MIN(-2*$E$1/(3*$B$12)*BE3*BE3/100+100*(1+$E$1/100)/(2*$B$12)*BE3,100)*BE3/100</f>
        <v>29.9138888888889</v>
      </c>
      <c r="BF6" s="0" t="n">
        <f aca="false">MIN(-2*$E$1/(3*$B$12)*BF3*BF3/100+100*(1+$E$1/100)/(2*$B$12)*BF3,100)*BF3/100</f>
        <v>30.7676444444445</v>
      </c>
      <c r="BG6" s="0" t="n">
        <f aca="false">MIN(-2*$E$1/(3*$B$12)*BG3*BG3/100+100*(1+$E$1/100)/(2*$B$12)*BG3,100)*BG3/100</f>
        <v>31.6236</v>
      </c>
      <c r="BH6" s="0" t="n">
        <f aca="false">MIN(-2*$E$1/(3*$B$12)*BH3*BH3/100+100*(1+$E$1/100)/(2*$B$12)*BH3,100)*BH3/100</f>
        <v>32.4812888888889</v>
      </c>
      <c r="BI6" s="0" t="n">
        <f aca="false">MIN(-2*$E$1/(3*$B$12)*BI3*BI3/100+100*(1+$E$1/100)/(2*$B$12)*BI3,100)*BI3/100</f>
        <v>33.3402444444444</v>
      </c>
      <c r="BJ6" s="0" t="n">
        <f aca="false">MIN(-2*$E$1/(3*$B$12)*BJ3*BJ3/100+100*(1+$E$1/100)/(2*$B$12)*BJ3,100)*BJ3/100</f>
        <v>34.2</v>
      </c>
      <c r="BK6" s="0" t="n">
        <f aca="false">MIN(-2*$E$1/(3*$B$12)*BK3*BK3/100+100*(1+$E$1/100)/(2*$B$12)*BK3,100)*BK3/100</f>
        <v>35.0600888888889</v>
      </c>
      <c r="BL6" s="0" t="n">
        <f aca="false">MIN(-2*$E$1/(3*$B$12)*BL3*BL3/100+100*(1+$E$1/100)/(2*$B$12)*BL3,100)*BL3/100</f>
        <v>35.9200444444445</v>
      </c>
      <c r="BM6" s="0" t="n">
        <f aca="false">MIN(-2*$E$1/(3*$B$12)*BM3*BM3/100+100*(1+$E$1/100)/(2*$B$12)*BM3,100)*BM3/100</f>
        <v>36.7794</v>
      </c>
      <c r="BN6" s="0" t="n">
        <f aca="false">MIN(-2*$E$1/(3*$B$12)*BN3*BN3/100+100*(1+$E$1/100)/(2*$B$12)*BN3,100)*BN3/100</f>
        <v>37.6376888888889</v>
      </c>
      <c r="BO6" s="0" t="n">
        <f aca="false">MIN(-2*$E$1/(3*$B$12)*BO3*BO3/100+100*(1+$E$1/100)/(2*$B$12)*BO3,100)*BO3/100</f>
        <v>38.4944444444445</v>
      </c>
      <c r="BP6" s="0" t="n">
        <f aca="false">MIN(-2*$E$1/(3*$B$12)*BP3*BP3/100+100*(1+$E$1/100)/(2*$B$12)*BP3,100)*BP3/100</f>
        <v>39.3492</v>
      </c>
      <c r="BQ6" s="0" t="n">
        <f aca="false">MIN(-2*$E$1/(3*$B$12)*BQ3*BQ3/100+100*(1+$E$1/100)/(2*$B$12)*BQ3,100)*BQ3/100</f>
        <v>40.2014888888889</v>
      </c>
      <c r="BR6" s="0" t="n">
        <f aca="false">MIN(-2*$E$1/(3*$B$12)*BR3*BR3/100+100*(1+$E$1/100)/(2*$B$12)*BR3,100)*BR3/100</f>
        <v>41.0508444444444</v>
      </c>
      <c r="BS6" s="0" t="n">
        <f aca="false">MIN(-2*$E$1/(3*$B$12)*BS3*BS3/100+100*(1+$E$1/100)/(2*$B$12)*BS3,100)*BS3/100</f>
        <v>41.8968</v>
      </c>
      <c r="BT6" s="0" t="n">
        <f aca="false">MIN(-2*$E$1/(3*$B$12)*BT3*BT3/100+100*(1+$E$1/100)/(2*$B$12)*BT3,100)*BT3/100</f>
        <v>42.7388888888889</v>
      </c>
      <c r="BU6" s="0" t="n">
        <f aca="false">MIN(-2*$E$1/(3*$B$12)*BU3*BU3/100+100*(1+$E$1/100)/(2*$B$12)*BU3,100)*BU3/100</f>
        <v>43.5766444444445</v>
      </c>
      <c r="BV6" s="0" t="n">
        <f aca="false">MIN(-2*$E$1/(3*$B$12)*BV3*BV3/100+100*(1+$E$1/100)/(2*$B$12)*BV3,100)*BV3/100</f>
        <v>44.4096</v>
      </c>
      <c r="BW6" s="0" t="n">
        <f aca="false">MIN(-2*$E$1/(3*$B$12)*BW3*BW3/100+100*(1+$E$1/100)/(2*$B$12)*BW3,100)*BW3/100</f>
        <v>45.2372888888889</v>
      </c>
      <c r="BX6" s="0" t="n">
        <f aca="false">MIN(-2*$E$1/(3*$B$12)*BX3*BX3/100+100*(1+$E$1/100)/(2*$B$12)*BX3,100)*BX3/100</f>
        <v>46.0592444444444</v>
      </c>
      <c r="BY6" s="0" t="n">
        <f aca="false">MIN(-2*$E$1/(3*$B$12)*BY3*BY3/100+100*(1+$E$1/100)/(2*$B$12)*BY3,100)*BY3/100</f>
        <v>46.875</v>
      </c>
      <c r="BZ6" s="0" t="n">
        <f aca="false">MIN(-2*$E$1/(3*$B$12)*BZ3*BZ3/100+100*(1+$E$1/100)/(2*$B$12)*BZ3,100)*BZ3/100</f>
        <v>47.6840888888889</v>
      </c>
      <c r="CA6" s="0" t="n">
        <f aca="false">MIN(-2*$E$1/(3*$B$12)*CA3*CA3/100+100*(1+$E$1/100)/(2*$B$12)*CA3,100)*CA3/100</f>
        <v>48.4860444444445</v>
      </c>
      <c r="CB6" s="0" t="n">
        <f aca="false">MIN(-2*$E$1/(3*$B$12)*CB3*CB3/100+100*(1+$E$1/100)/(2*$B$12)*CB3,100)*CB3/100</f>
        <v>49.2804</v>
      </c>
      <c r="CC6" s="0" t="n">
        <f aca="false">MIN(-2*$E$1/(3*$B$12)*CC3*CC3/100+100*(1+$E$1/100)/(2*$B$12)*CC3,100)*CC3/100</f>
        <v>50.0666888888889</v>
      </c>
      <c r="CD6" s="0" t="n">
        <f aca="false">MIN(-2*$E$1/(3*$B$12)*CD3*CD3/100+100*(1+$E$1/100)/(2*$B$12)*CD3,100)*CD3/100</f>
        <v>50.8444444444445</v>
      </c>
      <c r="CE6" s="0" t="n">
        <f aca="false">MIN(-2*$E$1/(3*$B$12)*CE3*CE3/100+100*(1+$E$1/100)/(2*$B$12)*CE3,100)*CE3/100</f>
        <v>51.6132</v>
      </c>
      <c r="CF6" s="0" t="n">
        <f aca="false">MIN(-2*$E$1/(3*$B$12)*CF3*CF3/100+100*(1+$E$1/100)/(2*$B$12)*CF3,100)*CF3/100</f>
        <v>52.3724888888889</v>
      </c>
      <c r="CG6" s="0" t="n">
        <f aca="false">MIN(-2*$E$1/(3*$B$12)*CG3*CG3/100+100*(1+$E$1/100)/(2*$B$12)*CG3,100)*CG3/100</f>
        <v>53.1218444444445</v>
      </c>
      <c r="CH6" s="0" t="n">
        <f aca="false">MIN(-2*$E$1/(3*$B$12)*CH3*CH3/100+100*(1+$E$1/100)/(2*$B$12)*CH3,100)*CH3/100</f>
        <v>53.8608</v>
      </c>
      <c r="CI6" s="0" t="n">
        <f aca="false">MIN(-2*$E$1/(3*$B$12)*CI3*CI3/100+100*(1+$E$1/100)/(2*$B$12)*CI3,100)*CI3/100</f>
        <v>54.5888888888889</v>
      </c>
      <c r="CJ6" s="0" t="n">
        <f aca="false">MIN(-2*$E$1/(3*$B$12)*CJ3*CJ3/100+100*(1+$E$1/100)/(2*$B$12)*CJ3,100)*CJ3/100</f>
        <v>55.3056444444445</v>
      </c>
      <c r="CK6" s="0" t="n">
        <f aca="false">MIN(-2*$E$1/(3*$B$12)*CK3*CK3/100+100*(1+$E$1/100)/(2*$B$12)*CK3,100)*CK3/100</f>
        <v>56.0106</v>
      </c>
      <c r="CL6" s="0" t="n">
        <f aca="false">MIN(-2*$E$1/(3*$B$12)*CL3*CL3/100+100*(1+$E$1/100)/(2*$B$12)*CL3,100)*CL3/100</f>
        <v>56.7032888888889</v>
      </c>
      <c r="CM6" s="0" t="n">
        <f aca="false">MIN(-2*$E$1/(3*$B$12)*CM3*CM3/100+100*(1+$E$1/100)/(2*$B$12)*CM3,100)*CM3/100</f>
        <v>57.3832444444444</v>
      </c>
      <c r="CN6" s="0" t="n">
        <f aca="false">MIN(-2*$E$1/(3*$B$12)*CN3*CN3/100+100*(1+$E$1/100)/(2*$B$12)*CN3,100)*CN3/100</f>
        <v>58.05</v>
      </c>
      <c r="CO6" s="0" t="n">
        <f aca="false">MIN(-2*$E$1/(3*$B$12)*CO3*CO3/100+100*(1+$E$1/100)/(2*$B$12)*CO3,100)*CO3/100</f>
        <v>58.7030888888889</v>
      </c>
      <c r="CP6" s="0" t="n">
        <f aca="false">MIN(-2*$E$1/(3*$B$12)*CP3*CP3/100+100*(1+$E$1/100)/(2*$B$12)*CP3,100)*CP3/100</f>
        <v>59.3420444444445</v>
      </c>
      <c r="CQ6" s="0" t="n">
        <f aca="false">MIN(-2*$E$1/(3*$B$12)*CQ3*CQ3/100+100*(1+$E$1/100)/(2*$B$12)*CQ3,100)*CQ3/100</f>
        <v>59.9664</v>
      </c>
      <c r="CR6" s="0" t="n">
        <f aca="false">MIN(-2*$E$1/(3*$B$12)*CR3*CR3/100+100*(1+$E$1/100)/(2*$B$12)*CR3,100)*CR3/100</f>
        <v>60.5756888888889</v>
      </c>
      <c r="CS6" s="0" t="n">
        <f aca="false">MIN(-2*$E$1/(3*$B$12)*CS3*CS3/100+100*(1+$E$1/100)/(2*$B$12)*CS3,100)*CS3/100</f>
        <v>61.1694444444445</v>
      </c>
      <c r="CT6" s="0" t="n">
        <f aca="false">MIN(-2*$E$1/(3*$B$12)*CT3*CT3/100+100*(1+$E$1/100)/(2*$B$12)*CT3,100)*CT3/100</f>
        <v>61.7472</v>
      </c>
      <c r="CU6" s="0" t="n">
        <f aca="false">MIN(-2*$E$1/(3*$B$12)*CU3*CU3/100+100*(1+$E$1/100)/(2*$B$12)*CU3,100)*CU3/100</f>
        <v>62.3084888888889</v>
      </c>
      <c r="CV6" s="0" t="n">
        <f aca="false">MIN(-2*$E$1/(3*$B$12)*CV3*CV3/100+100*(1+$E$1/100)/(2*$B$12)*CV3,100)*CV3/100</f>
        <v>62.8528444444444</v>
      </c>
      <c r="CW6" s="0" t="n">
        <f aca="false">MIN(-2*$E$1/(3*$B$12)*CW3*CW3/100+100*(1+$E$1/100)/(2*$B$12)*CW3,100)*CW3/100</f>
        <v>63.3798</v>
      </c>
      <c r="CX6" s="0" t="n">
        <f aca="false">MIN(-2*$E$1/(3*$B$12)*CX3*CX3/100+100*(1+$E$1/100)/(2*$B$12)*CX3,100)*CX3/100</f>
        <v>63.8888888888889</v>
      </c>
    </row>
    <row r="7" customFormat="false" ht="12.75" hidden="false" customHeight="false" outlineLevel="0" collapsed="false">
      <c r="A7" s="0" t="s">
        <v>11</v>
      </c>
      <c r="B7" s="0" t="n">
        <f aca="false">STDEV(B13:B497)</f>
        <v>1.47086429788601</v>
      </c>
      <c r="C7" s="0" t="n">
        <f aca="false">STDEV(C13:C497)</f>
        <v>1.98251249572327</v>
      </c>
      <c r="D7" s="0" t="n">
        <f aca="false">STDEV(D13:D497)</f>
        <v>3.19737464179598</v>
      </c>
      <c r="E7" s="0" t="n">
        <f aca="false">STDEV(E13:E497)</f>
        <v>2.31780893800984</v>
      </c>
      <c r="F7" s="0" t="n">
        <f aca="false">STDEV(F13:F497)</f>
        <v>6.17489367667813</v>
      </c>
      <c r="G7" s="0" t="n">
        <f aca="false">STDEV(G13:G497)</f>
        <v>4.72698814245654</v>
      </c>
      <c r="H7" s="0" t="n">
        <f aca="false">STDEV(H13:H497)</f>
        <v>8.18467770307578</v>
      </c>
      <c r="I7" s="0" t="n">
        <f aca="false">STDEV(I13:I497)</f>
        <v>6.02918248153918</v>
      </c>
      <c r="J7" s="0" t="n">
        <f aca="false">STDEV(J13:J497)</f>
        <v>5.46118333133897</v>
      </c>
      <c r="K7" s="0" t="n">
        <f aca="false">STDEV(K13:K497)</f>
        <v>5.88608151544401</v>
      </c>
      <c r="L7" s="0" t="n">
        <f aca="false">STDEV(L13:L497)</f>
        <v>7.0217668078074</v>
      </c>
      <c r="M7" s="0" t="n">
        <f aca="false">STDEV(M13:M497)</f>
        <v>7.58373330383235</v>
      </c>
      <c r="N7" s="0" t="n">
        <f aca="false">STDEV(N13:N497)</f>
        <v>5.87693795957088</v>
      </c>
      <c r="O7" s="0" t="n">
        <f aca="false">STDEV(O13:O497)</f>
        <v>6.13359032888411</v>
      </c>
      <c r="P7" s="0" t="n">
        <f aca="false">STDEV(P13:P497)</f>
        <v>5.77570047234416</v>
      </c>
      <c r="Q7" s="0" t="n">
        <f aca="false">STDEV(Q13:Q497)</f>
        <v>7.48685258690623</v>
      </c>
      <c r="R7" s="0" t="n">
        <f aca="false">STDEV(R13:R497)</f>
        <v>7.69441327617097</v>
      </c>
      <c r="S7" s="0" t="n">
        <f aca="false">STDEV(S13:S497)</f>
        <v>7.57588039044457</v>
      </c>
      <c r="T7" s="0" t="n">
        <f aca="false">STDEV(T13:T497)</f>
        <v>8.39982438078065</v>
      </c>
      <c r="U7" s="0" t="n">
        <f aca="false">STDEV(U13:U497)</f>
        <v>8.93984640879827</v>
      </c>
      <c r="V7" s="0" t="n">
        <f aca="false">STDEV(V13:V497)</f>
        <v>8.03809724488822</v>
      </c>
      <c r="W7" s="0" t="n">
        <f aca="false">STDEV(W13:W497)</f>
        <v>9.51418642406317</v>
      </c>
      <c r="X7" s="0" t="n">
        <f aca="false">STDEV(X13:X497)</f>
        <v>13.7469692149888</v>
      </c>
      <c r="Y7" s="0" t="n">
        <f aca="false">STDEV(Y13:Y497)</f>
        <v>14.9652326810461</v>
      </c>
      <c r="Z7" s="0" t="n">
        <f aca="false">STDEV(Z13:Z497)</f>
        <v>16.7038601969596</v>
      </c>
      <c r="AA7" s="0" t="n">
        <f aca="false">STDEV(AA13:AA497)</f>
        <v>15.0929640527938</v>
      </c>
      <c r="AB7" s="0" t="n">
        <f aca="false">STDEV(AB13:AB497)</f>
        <v>11.940826308019</v>
      </c>
      <c r="AC7" s="0" t="n">
        <f aca="false">STDEV(AC13:AC497)</f>
        <v>9.10078792500484</v>
      </c>
      <c r="AD7" s="0" t="n">
        <f aca="false">STDEV(AD13:AD497)</f>
        <v>8.79097671613661</v>
      </c>
      <c r="AE7" s="0" t="n">
        <f aca="false">STDEV(AE13:AE497)</f>
        <v>7.60631561072064</v>
      </c>
      <c r="AF7" s="0" t="n">
        <f aca="false">STDEV(AF13:AF497)</f>
        <v>7.77434185147887</v>
      </c>
      <c r="AG7" s="0" t="n">
        <f aca="false">STDEV(AG13:AG497)</f>
        <v>6.96528890415032</v>
      </c>
      <c r="AH7" s="0" t="n">
        <f aca="false">STDEV(AH13:AH497)</f>
        <v>7.20969083061946</v>
      </c>
      <c r="AI7" s="0" t="n">
        <f aca="false">STDEV(AI13:AI497)</f>
        <v>7.4372422406586</v>
      </c>
      <c r="AJ7" s="0" t="n">
        <f aca="false">STDEV(AJ13:AJ497)</f>
        <v>6.26570710475527</v>
      </c>
      <c r="AK7" s="0" t="n">
        <f aca="false">STDEV(AK13:AK497)</f>
        <v>7.69994896673495</v>
      </c>
      <c r="AL7" s="0" t="n">
        <f aca="false">STDEV(AL13:AL497)</f>
        <v>8.28373497457712</v>
      </c>
      <c r="AM7" s="0" t="n">
        <f aca="false">STDEV(AM13:AM497)</f>
        <v>8.59698235854409</v>
      </c>
      <c r="AN7" s="0" t="n">
        <f aca="false">STDEV(AN13:AN497)</f>
        <v>7.96527044758844</v>
      </c>
      <c r="AO7" s="0" t="n">
        <f aca="false">STDEV(AO13:AO497)</f>
        <v>6.21916162382244</v>
      </c>
      <c r="AP7" s="0" t="n">
        <f aca="false">STDEV(AP13:AP497)</f>
        <v>7.04948677884861</v>
      </c>
      <c r="AQ7" s="0" t="n">
        <f aca="false">STDEV(AQ13:AQ497)</f>
        <v>4.27927380860728</v>
      </c>
      <c r="AR7" s="0" t="n">
        <f aca="false">STDEV(AR13:AR497)</f>
        <v>6.97426971503573</v>
      </c>
      <c r="AS7" s="0" t="n">
        <f aca="false">STDEV(AS13:AS497)</f>
        <v>7.18193347735262</v>
      </c>
      <c r="AT7" s="0" t="n">
        <f aca="false">STDEV(AT13:AT497)</f>
        <v>6.35287948801544</v>
      </c>
      <c r="AU7" s="0" t="n">
        <f aca="false">STDEV(AU13:AU497)</f>
        <v>6.49440691341321</v>
      </c>
      <c r="AV7" s="0" t="n">
        <f aca="false">STDEV(AV13:AV497)</f>
        <v>6.73367879737641</v>
      </c>
      <c r="AW7" s="0" t="n">
        <f aca="false">STDEV(AW13:AW497)</f>
        <v>7.14956083845684</v>
      </c>
      <c r="AX7" s="0" t="n">
        <f aca="false">STDEV(AX13:AX497)</f>
        <v>5.22909855468642</v>
      </c>
      <c r="AY7" s="0" t="n">
        <f aca="false">STDEV(AY13:AY497)</f>
        <v>5.09074170082476</v>
      </c>
      <c r="AZ7" s="0" t="n">
        <f aca="false">STDEV(AZ13:AZ497)</f>
        <v>6.67670849223797</v>
      </c>
      <c r="BA7" s="0" t="n">
        <f aca="false">STDEV(BA13:BA497)</f>
        <v>5.73416581421799</v>
      </c>
      <c r="BB7" s="0" t="n">
        <f aca="false">STDEV(BB13:BB497)</f>
        <v>5.49546798598138</v>
      </c>
      <c r="BC7" s="0" t="n">
        <f aca="false">STDEV(BC13:BC497)</f>
        <v>5.36087711588439</v>
      </c>
      <c r="BD7" s="0" t="n">
        <f aca="false">STDEV(BD13:BD497)</f>
        <v>6.84766661160252</v>
      </c>
      <c r="BE7" s="0" t="n">
        <f aca="false">STDEV(BE13:BE497)</f>
        <v>6.05955223034327</v>
      </c>
      <c r="BF7" s="0" t="n">
        <f aca="false">STDEV(BF13:BF497)</f>
        <v>5.19961960622721</v>
      </c>
      <c r="BG7" s="0" t="n">
        <f aca="false">STDEV(BG13:BG497)</f>
        <v>4.5764170772031</v>
      </c>
      <c r="BH7" s="0" t="n">
        <f aca="false">STDEV(BH13:BH497)</f>
        <v>4.46581305171894</v>
      </c>
      <c r="BI7" s="0" t="n">
        <f aca="false">STDEV(BI13:BI497)</f>
        <v>5.06544260546374</v>
      </c>
      <c r="BJ7" s="0" t="n">
        <f aca="false">STDEV(BJ13:BJ497)</f>
        <v>6.22436162724071</v>
      </c>
      <c r="BK7" s="0" t="n">
        <f aca="false">STDEV(BK13:BK497)</f>
        <v>4.43687531723004</v>
      </c>
      <c r="BL7" s="0" t="n">
        <f aca="false">STDEV(BL13:BL497)</f>
        <v>5.48920046198242</v>
      </c>
      <c r="BM7" s="0" t="n">
        <f aca="false">STDEV(BM13:BM497)</f>
        <v>5.19586553171422</v>
      </c>
      <c r="BN7" s="0" t="n">
        <f aca="false">STDEV(BN13:BN497)</f>
        <v>4.56577131101812</v>
      </c>
      <c r="BO7" s="0" t="n">
        <f aca="false">STDEV(BO13:BO497)</f>
        <v>5.06694321351959</v>
      </c>
      <c r="BP7" s="0" t="n">
        <f aca="false">STDEV(BP13:BP497)</f>
        <v>4.67271659513977</v>
      </c>
      <c r="BQ7" s="0" t="n">
        <f aca="false">STDEV(BQ13:BQ497)</f>
        <v>3.93921192107505</v>
      </c>
      <c r="BR7" s="0" t="n">
        <f aca="false">STDEV(BR13:BR497)</f>
        <v>4.12422018565752</v>
      </c>
      <c r="BS7" s="0" t="n">
        <f aca="false">STDEV(BS13:BS497)</f>
        <v>4.84137526893172</v>
      </c>
      <c r="BT7" s="0" t="n">
        <f aca="false">STDEV(BT13:BT497)</f>
        <v>4.97762442994561</v>
      </c>
      <c r="BU7" s="0" t="n">
        <f aca="false">STDEV(BU13:BU497)</f>
        <v>4.62145592290047</v>
      </c>
      <c r="BV7" s="0" t="n">
        <f aca="false">STDEV(BV13:BV497)</f>
        <v>4.87880265145332</v>
      </c>
      <c r="BW7" s="0" t="n">
        <f aca="false">STDEV(BW13:BW497)</f>
        <v>4.30279210450885</v>
      </c>
      <c r="BX7" s="0" t="n">
        <f aca="false">STDEV(BX13:BX497)</f>
        <v>4.72927137423756</v>
      </c>
      <c r="BY7" s="0" t="n">
        <f aca="false">STDEV(BY13:BY497)</f>
        <v>4.36221758145522</v>
      </c>
      <c r="BZ7" s="0" t="n">
        <f aca="false">STDEV(BZ13:BZ497)</f>
        <v>4.09363810798412</v>
      </c>
      <c r="CA7" s="0" t="n">
        <f aca="false">STDEV(CA13:CA497)</f>
        <v>4.35416042325014</v>
      </c>
      <c r="CB7" s="0" t="n">
        <f aca="false">STDEV(CB13:CB497)</f>
        <v>3.50470602605015</v>
      </c>
      <c r="CC7" s="0" t="n">
        <f aca="false">STDEV(CC13:CC497)</f>
        <v>4.34339281138357</v>
      </c>
      <c r="CD7" s="0" t="n">
        <f aca="false">STDEV(CD13:CD497)</f>
        <v>4.04640665149306</v>
      </c>
      <c r="CE7" s="0" t="n">
        <f aca="false">STDEV(CE13:CE497)</f>
        <v>4.87990296417715</v>
      </c>
      <c r="CF7" s="0" t="n">
        <f aca="false">STDEV(CF13:CF497)</f>
        <v>4.44376879981807</v>
      </c>
      <c r="CG7" s="0" t="n">
        <f aca="false">STDEV(CG13:CG497)</f>
        <v>3.83956177130919</v>
      </c>
      <c r="CH7" s="0" t="n">
        <f aca="false">STDEV(CH13:CH497)</f>
        <v>4.02193635732412</v>
      </c>
      <c r="CI7" s="0" t="n">
        <f aca="false">STDEV(CI13:CI497)</f>
        <v>3.99675963508505</v>
      </c>
      <c r="CJ7" s="0" t="n">
        <f aca="false">STDEV(CJ13:CJ497)</f>
        <v>5.28445878267647</v>
      </c>
      <c r="CK7" s="0" t="n">
        <f aca="false">STDEV(CK13:CK497)</f>
        <v>3.29533435215201</v>
      </c>
      <c r="CL7" s="0" t="n">
        <f aca="false">STDEV(CL13:CL497)</f>
        <v>3.93099634145838</v>
      </c>
      <c r="CM7" s="0" t="n">
        <f aca="false">STDEV(CM13:CM497)</f>
        <v>3.44950609710702</v>
      </c>
      <c r="CN7" s="0" t="n">
        <f aca="false">STDEV(CN13:CN497)</f>
        <v>3.4193391117715</v>
      </c>
      <c r="CO7" s="0" t="n">
        <f aca="false">STDEV(CO13:CO497)</f>
        <v>3.18717833240951</v>
      </c>
      <c r="CP7" s="0" t="n">
        <f aca="false">STDEV(CP13:CP497)</f>
        <v>4.57861958161172</v>
      </c>
      <c r="CQ7" s="0" t="n">
        <f aca="false">STDEV(CQ13:CQ497)</f>
        <v>2.93174155735798</v>
      </c>
      <c r="CR7" s="0" t="n">
        <f aca="false">STDEV(CR13:CR497)</f>
        <v>3.05892436081072</v>
      </c>
      <c r="CS7" s="0" t="n">
        <f aca="false">STDEV(CS13:CS497)</f>
        <v>3.82740613251662</v>
      </c>
      <c r="CT7" s="0" t="n">
        <f aca="false">STDEV(CT13:CT497)</f>
        <v>3.72120983795116</v>
      </c>
      <c r="CU7" s="0" t="n">
        <f aca="false">STDEV(CU13:CU497)</f>
        <v>3.94294212840577</v>
      </c>
      <c r="CV7" s="0" t="n">
        <f aca="false">STDEV(CV13:CV497)</f>
        <v>4.40391334210054</v>
      </c>
      <c r="CW7" s="0" t="n">
        <f aca="false">STDEV(CW13:CW497)</f>
        <v>3.9472738176364</v>
      </c>
    </row>
    <row r="8" customFormat="false" ht="12.75" hidden="false" customHeight="false" outlineLevel="0" collapsed="false">
      <c r="A8" s="0" t="s">
        <v>12</v>
      </c>
      <c r="B8" s="0" t="n">
        <f aca="false">IF(B$3&gt;=$J$1,100/(2*$B$12)*$J$1,B$5)</f>
        <v>0</v>
      </c>
      <c r="C8" s="0" t="n">
        <f aca="false">IF(C$3&gt;=$J$1,100/(2*$B$12)*$J$1,C$5)</f>
        <v>0.00833333333333333</v>
      </c>
      <c r="D8" s="0" t="n">
        <f aca="false">IF(D$3&gt;=$J$1,100/(2*$B$12)*$J$1,D$5)</f>
        <v>0.0333333333333333</v>
      </c>
      <c r="E8" s="0" t="n">
        <f aca="false">IF(E$3&gt;=$J$1,100/(2*$B$12)*$J$1,E$5)</f>
        <v>0.075</v>
      </c>
      <c r="F8" s="0" t="n">
        <f aca="false">IF(F$3&gt;=$J$1,100/(2*$B$12)*$J$1,F$5)</f>
        <v>0.133333333333333</v>
      </c>
      <c r="G8" s="0" t="n">
        <f aca="false">IF(G$3&gt;=$J$1,100/(2*$B$12)*$J$1,G$5)</f>
        <v>0.208333333333333</v>
      </c>
      <c r="H8" s="0" t="n">
        <f aca="false">IF(H$3&gt;=$J$1,100/(2*$B$12)*$J$1,H$5)</f>
        <v>0.3</v>
      </c>
      <c r="I8" s="0" t="n">
        <f aca="false">IF(I$3&gt;=$J$1,100/(2*$B$12)*$J$1,I$5)</f>
        <v>0.408333333333333</v>
      </c>
      <c r="J8" s="0" t="n">
        <f aca="false">IF(J$3&gt;=$J$1,100/(2*$B$12)*$J$1,J$5)</f>
        <v>0.533333333333333</v>
      </c>
      <c r="K8" s="0" t="n">
        <f aca="false">IF(K$3&gt;=$J$1,100/(2*$B$12)*$J$1,K$5)</f>
        <v>0.675</v>
      </c>
      <c r="L8" s="0" t="n">
        <f aca="false">IF(L$3&gt;=$J$1,100/(2*$B$12)*$J$1,L$5)</f>
        <v>0.833333333333334</v>
      </c>
      <c r="M8" s="0" t="n">
        <f aca="false">IF(M$3&gt;=$J$1,100/(2*$B$12)*$J$1,M$5)</f>
        <v>1.00833333333333</v>
      </c>
      <c r="N8" s="0" t="n">
        <f aca="false">IF(N$3&gt;=$J$1,100/(2*$B$12)*$J$1,N$5)</f>
        <v>1.2</v>
      </c>
      <c r="O8" s="0" t="n">
        <f aca="false">IF(O$3&gt;=$J$1,100/(2*$B$12)*$J$1,O$5)</f>
        <v>1.40833333333333</v>
      </c>
      <c r="P8" s="0" t="n">
        <f aca="false">IF(P$3&gt;=$J$1,100/(2*$B$12)*$J$1,P$5)</f>
        <v>1.63333333333333</v>
      </c>
      <c r="Q8" s="0" t="n">
        <f aca="false">IF(Q$3&gt;=$J$1,100/(2*$B$12)*$J$1,Q$5)</f>
        <v>1.875</v>
      </c>
      <c r="R8" s="0" t="n">
        <f aca="false">IF(R$3&gt;=$J$1,100/(2*$B$12)*$J$1,R$5)</f>
        <v>2.13333333333333</v>
      </c>
      <c r="S8" s="0" t="n">
        <f aca="false">IF(S$3&gt;=$J$1,100/(2*$B$12)*$J$1,S$5)</f>
        <v>2.40833333333333</v>
      </c>
      <c r="T8" s="0" t="n">
        <f aca="false">IF(T$3&gt;=$J$1,100/(2*$B$12)*$J$1,T$5)</f>
        <v>2.7</v>
      </c>
      <c r="U8" s="0" t="n">
        <f aca="false">IF(U$3&gt;=$J$1,100/(2*$B$12)*$J$1,U$5)</f>
        <v>3.00833333333333</v>
      </c>
      <c r="V8" s="0" t="n">
        <f aca="false">IF(V$3&gt;=$J$1,100/(2*$B$12)*$J$1,V$5)</f>
        <v>3.33333333333333</v>
      </c>
      <c r="W8" s="0" t="n">
        <f aca="false">IF(W$3&gt;=$J$1,100/(2*$B$12)*$J$1,W$5)</f>
        <v>3.675</v>
      </c>
      <c r="X8" s="0" t="n">
        <f aca="false">IF(X$3&gt;=$J$1,100/(2*$B$12)*$J$1,X$5)</f>
        <v>4.03333333333333</v>
      </c>
      <c r="Y8" s="0" t="n">
        <f aca="false">IF(Y$3&gt;=$J$1,100/(2*$B$12)*$J$1,Y$5)</f>
        <v>4.40833333333333</v>
      </c>
      <c r="Z8" s="0" t="n">
        <f aca="false">IF(Z$3&gt;=$J$1,100/(2*$B$12)*$J$1,Z$5)</f>
        <v>4.8</v>
      </c>
      <c r="AA8" s="0" t="n">
        <f aca="false">IF(AA$3&gt;=$J$1,100/(2*$B$12)*$J$1,AA$5)</f>
        <v>5.20833333333333</v>
      </c>
      <c r="AB8" s="0" t="n">
        <f aca="false">IF(AB$3&gt;=$J$1,100/(2*$B$12)*$J$1,AB$5)</f>
        <v>5.63333333333333</v>
      </c>
      <c r="AC8" s="0" t="n">
        <f aca="false">IF(AC$3&gt;=$J$1,100/(2*$B$12)*$J$1,AC$5)</f>
        <v>6.075</v>
      </c>
      <c r="AD8" s="0" t="n">
        <f aca="false">IF(AD$3&gt;=$J$1,100/(2*$B$12)*$J$1,AD$5)</f>
        <v>6.53333333333333</v>
      </c>
      <c r="AE8" s="0" t="n">
        <f aca="false">IF(AE$3&gt;=$J$1,100/(2*$B$12)*$J$1,AE$5)</f>
        <v>7.00833333333333</v>
      </c>
      <c r="AF8" s="0" t="n">
        <f aca="false">IF(AF$3&gt;=$J$1,100/(2*$B$12)*$J$1,AF$5)</f>
        <v>7.5</v>
      </c>
      <c r="AG8" s="0" t="n">
        <f aca="false">IF(AG$3&gt;=$J$1,100/(2*$B$12)*$J$1,AG$5)</f>
        <v>8.00833333333333</v>
      </c>
      <c r="AH8" s="0" t="n">
        <f aca="false">IF(AH$3&gt;=$J$1,100/(2*$B$12)*$J$1,AH$5)</f>
        <v>8.53333333333333</v>
      </c>
      <c r="AI8" s="0" t="n">
        <f aca="false">IF(AI$3&gt;=$J$1,100/(2*$B$12)*$J$1,AI$5)</f>
        <v>9.075</v>
      </c>
      <c r="AJ8" s="0" t="n">
        <f aca="false">IF(AJ$3&gt;=$J$1,100/(2*$B$12)*$J$1,AJ$5)</f>
        <v>9.63333333333333</v>
      </c>
      <c r="AK8" s="0" t="n">
        <f aca="false">IF(AK$3&gt;=$J$1,100/(2*$B$12)*$J$1,AK$5)</f>
        <v>10.2083333333333</v>
      </c>
      <c r="AL8" s="0" t="n">
        <f aca="false">IF(AL$3&gt;=$J$1,100/(2*$B$12)*$J$1,AL$5)</f>
        <v>10.8</v>
      </c>
      <c r="AM8" s="0" t="n">
        <f aca="false">IF(AM$3&gt;=$J$1,100/(2*$B$12)*$J$1,AM$5)</f>
        <v>11.4083333333333</v>
      </c>
      <c r="AN8" s="0" t="n">
        <f aca="false">IF(AN$3&gt;=$J$1,100/(2*$B$12)*$J$1,AN$5)</f>
        <v>12.0333333333333</v>
      </c>
      <c r="AO8" s="0" t="n">
        <f aca="false">IF(AO$3&gt;=$J$1,100/(2*$B$12)*$J$1,AO$5)</f>
        <v>12.675</v>
      </c>
      <c r="AP8" s="0" t="n">
        <f aca="false">IF(AP$3&gt;=$J$1,100/(2*$B$12)*$J$1,AP$5)</f>
        <v>13.3333333333333</v>
      </c>
      <c r="AQ8" s="0" t="n">
        <f aca="false">IF(AQ$3&gt;=$J$1,100/(2*$B$12)*$J$1,AQ$5)</f>
        <v>14.0083333333333</v>
      </c>
      <c r="AR8" s="0" t="n">
        <f aca="false">IF(AR$3&gt;=$J$1,100/(2*$B$12)*$J$1,AR$5)</f>
        <v>14.7</v>
      </c>
      <c r="AS8" s="0" t="n">
        <f aca="false">IF(AS$3&gt;=$J$1,100/(2*$B$12)*$J$1,AS$5)</f>
        <v>15.4083333333333</v>
      </c>
      <c r="AT8" s="0" t="n">
        <f aca="false">IF(AT$3&gt;=$J$1,100/(2*$B$12)*$J$1,AT$5)</f>
        <v>16.1333333333333</v>
      </c>
      <c r="AU8" s="0" t="n">
        <f aca="false">IF(AU$3&gt;=$J$1,100/(2*$B$12)*$J$1,AU$5)</f>
        <v>16.875</v>
      </c>
      <c r="AV8" s="0" t="n">
        <f aca="false">IF(AV$3&gt;=$J$1,100/(2*$B$12)*$J$1,AV$5)</f>
        <v>17.6333333333333</v>
      </c>
      <c r="AW8" s="0" t="n">
        <f aca="false">IF(AW$3&gt;=$J$1,100/(2*$B$12)*$J$1,AW$5)</f>
        <v>18.4083333333333</v>
      </c>
      <c r="AX8" s="0" t="n">
        <f aca="false">IF(AX$3&gt;=$J$1,100/(2*$B$12)*$J$1,AX$5)</f>
        <v>19.2</v>
      </c>
      <c r="AY8" s="0" t="n">
        <f aca="false">IF(AY$3&gt;=$J$1,100/(2*$B$12)*$J$1,AY$5)</f>
        <v>20.0083333333333</v>
      </c>
      <c r="AZ8" s="0" t="n">
        <f aca="false">IF(AZ$3&gt;=$J$1,100/(2*$B$12)*$J$1,AZ$5)</f>
        <v>20.8333333333333</v>
      </c>
      <c r="BA8" s="0" t="n">
        <f aca="false">IF(BA$3&gt;=$J$1,100/(2*$B$12)*$J$1,BA$5)</f>
        <v>21.675</v>
      </c>
      <c r="BB8" s="0" t="n">
        <f aca="false">IF(BB$3&gt;=$J$1,100/(2*$B$12)*$J$1,BB$5)</f>
        <v>22.5333333333333</v>
      </c>
      <c r="BC8" s="0" t="n">
        <f aca="false">IF(BC$3&gt;=$J$1,100/(2*$B$12)*$J$1,BC$5)</f>
        <v>23.4083333333333</v>
      </c>
      <c r="BD8" s="0" t="n">
        <f aca="false">IF(BD$3&gt;=$J$1,100/(2*$B$12)*$J$1,BD$5)</f>
        <v>24.3</v>
      </c>
      <c r="BE8" s="0" t="n">
        <f aca="false">IF(BE$3&gt;=$J$1,100/(2*$B$12)*$J$1,BE$5)</f>
        <v>25.2083333333333</v>
      </c>
      <c r="BF8" s="0" t="n">
        <f aca="false">IF(BF$3&gt;=$J$1,100/(2*$B$12)*$J$1,BF$5)</f>
        <v>26.1333333333333</v>
      </c>
      <c r="BG8" s="0" t="n">
        <f aca="false">IF(BG$3&gt;=$J$1,100/(2*$B$12)*$J$1,BG$5)</f>
        <v>27.075</v>
      </c>
      <c r="BH8" s="0" t="n">
        <f aca="false">IF(BH$3&gt;=$J$1,100/(2*$B$12)*$J$1,BH$5)</f>
        <v>28.0333333333333</v>
      </c>
      <c r="BI8" s="0" t="n">
        <f aca="false">IF(BI$3&gt;=$J$1,100/(2*$B$12)*$J$1,BI$5)</f>
        <v>29.0083333333333</v>
      </c>
      <c r="BJ8" s="0" t="n">
        <f aca="false">IF(BJ$3&gt;=$J$1,100/(2*$B$12)*$J$1,BJ$5)</f>
        <v>30</v>
      </c>
      <c r="BK8" s="0" t="n">
        <f aca="false">IF(BK$3&gt;=$J$1,100/(2*$B$12)*$J$1,BK$5)</f>
        <v>31.0083333333333</v>
      </c>
      <c r="BL8" s="0" t="n">
        <f aca="false">IF(BL$3&gt;=$J$1,100/(2*$B$12)*$J$1,BL$5)</f>
        <v>32.0333333333333</v>
      </c>
      <c r="BM8" s="0" t="n">
        <f aca="false">IF(BM$3&gt;=$J$1,100/(2*$B$12)*$J$1,BM$5)</f>
        <v>33.075</v>
      </c>
      <c r="BN8" s="0" t="n">
        <f aca="false">IF(BN$3&gt;=$J$1,100/(2*$B$12)*$J$1,BN$5)</f>
        <v>34.1333333333333</v>
      </c>
      <c r="BO8" s="0" t="n">
        <f aca="false">IF(BO$3&gt;=$J$1,100/(2*$B$12)*$J$1,BO$5)</f>
        <v>35.2083333333333</v>
      </c>
      <c r="BP8" s="0" t="n">
        <f aca="false">IF(BP$3&gt;=$J$1,100/(2*$B$12)*$J$1,BP$5)</f>
        <v>36.3</v>
      </c>
      <c r="BQ8" s="0" t="n">
        <f aca="false">IF(BQ$3&gt;=$J$1,100/(2*$B$12)*$J$1,BQ$5)</f>
        <v>37.4083333333333</v>
      </c>
      <c r="BR8" s="0" t="n">
        <f aca="false">IF(BR$3&gt;=$J$1,100/(2*$B$12)*$J$1,BR$5)</f>
        <v>38.5333333333333</v>
      </c>
      <c r="BS8" s="0" t="n">
        <f aca="false">IF(BS$3&gt;=$J$1,100/(2*$B$12)*$J$1,BS$5)</f>
        <v>39.675</v>
      </c>
      <c r="BT8" s="0" t="n">
        <f aca="false">IF(BT$3&gt;=$J$1,100/(2*$B$12)*$J$1,BT$5)</f>
        <v>40.8333333333333</v>
      </c>
      <c r="BU8" s="0" t="n">
        <f aca="false">IF(BU$3&gt;=$J$1,100/(2*$B$12)*$J$1,BU$5)</f>
        <v>42.0083333333333</v>
      </c>
      <c r="BV8" s="0" t="n">
        <f aca="false">IF(BV$3&gt;=$J$1,100/(2*$B$12)*$J$1,BV$5)</f>
        <v>43.2</v>
      </c>
      <c r="BW8" s="0" t="n">
        <f aca="false">IF(BW$3&gt;=$J$1,100/(2*$B$12)*$J$1,BW$5)</f>
        <v>44.4083333333333</v>
      </c>
      <c r="BX8" s="0" t="n">
        <f aca="false">IF(BX$3&gt;=$J$1,100/(2*$B$12)*$J$1,BX$5)</f>
        <v>45.6333333333333</v>
      </c>
      <c r="BY8" s="0" t="n">
        <f aca="false">IF(BY$3&gt;=$J$1,100/(2*$B$12)*$J$1,BY$5)</f>
        <v>46.875</v>
      </c>
      <c r="BZ8" s="0" t="n">
        <f aca="false">IF(BZ$3&gt;=$J$1,100/(2*$B$12)*$J$1,BZ$5)</f>
        <v>48.1333333333333</v>
      </c>
      <c r="CA8" s="0" t="n">
        <f aca="false">IF(CA$3&gt;=$J$1,100/(2*$B$12)*$J$1,CA$5)</f>
        <v>49.4083333333333</v>
      </c>
      <c r="CB8" s="0" t="n">
        <f aca="false">IF(CB$3&gt;=$J$1,100/(2*$B$12)*$J$1,CB$5)</f>
        <v>50.7</v>
      </c>
      <c r="CC8" s="0" t="n">
        <f aca="false">IF(CC$3&gt;=$J$1,100/(2*$B$12)*$J$1,CC$5)</f>
        <v>52.0083333333333</v>
      </c>
      <c r="CD8" s="0" t="n">
        <f aca="false">IF(CD$3&gt;=$J$1,100/(2*$B$12)*$J$1,CD$5)</f>
        <v>53.3333333333333</v>
      </c>
      <c r="CE8" s="0" t="n">
        <f aca="false">IF(CE$3&gt;=$J$1,100/(2*$B$12)*$J$1,CE$5)</f>
        <v>54.675</v>
      </c>
      <c r="CF8" s="0" t="n">
        <f aca="false">IF(CF$3&gt;=$J$1,100/(2*$B$12)*$J$1,CF$5)</f>
        <v>56.0333333333333</v>
      </c>
      <c r="CG8" s="0" t="n">
        <f aca="false">IF(CG$3&gt;=$J$1,100/(2*$B$12)*$J$1,CG$5)</f>
        <v>57.4083333333333</v>
      </c>
      <c r="CH8" s="0" t="n">
        <f aca="false">IF(CH$3&gt;=$J$1,100/(2*$B$12)*$J$1,CH$5)</f>
        <v>58.8</v>
      </c>
      <c r="CI8" s="0" t="n">
        <f aca="false">IF(CI$3&gt;=$J$1,100/(2*$B$12)*$J$1,CI$5)</f>
        <v>60.2083333333333</v>
      </c>
      <c r="CJ8" s="0" t="n">
        <f aca="false">IF(CJ$3&gt;=$J$1,100/(2*$B$12)*$J$1,CJ$5)</f>
        <v>61.6333333333333</v>
      </c>
      <c r="CK8" s="0" t="n">
        <f aca="false">IF(CK$3&gt;=$J$1,100/(2*$B$12)*$J$1,CK$5)</f>
        <v>63.075</v>
      </c>
      <c r="CL8" s="0" t="n">
        <f aca="false">IF(CL$3&gt;=$J$1,100/(2*$B$12)*$J$1,CL$5)</f>
        <v>73.3333333333333</v>
      </c>
      <c r="CM8" s="0" t="n">
        <f aca="false">IF(CM$3&gt;=$J$1,100/(2*$B$12)*$J$1,CM$5)</f>
        <v>73.3333333333333</v>
      </c>
      <c r="CN8" s="0" t="n">
        <f aca="false">IF(CN$3&gt;=$J$1,100/(2*$B$12)*$J$1,CN$5)</f>
        <v>73.3333333333333</v>
      </c>
      <c r="CO8" s="0" t="n">
        <f aca="false">IF(CO$3&gt;=$J$1,100/(2*$B$12)*$J$1,CO$5)</f>
        <v>73.3333333333333</v>
      </c>
      <c r="CP8" s="0" t="n">
        <f aca="false">IF(CP$3&gt;=$J$1,100/(2*$B$12)*$J$1,CP$5)</f>
        <v>73.3333333333333</v>
      </c>
      <c r="CQ8" s="0" t="n">
        <f aca="false">IF(CQ$3&gt;=$J$1,100/(2*$B$12)*$J$1,CQ$5)</f>
        <v>73.3333333333333</v>
      </c>
      <c r="CR8" s="0" t="n">
        <f aca="false">IF(CR$3&gt;=$J$1,100/(2*$B$12)*$J$1,CR$5)</f>
        <v>73.3333333333333</v>
      </c>
      <c r="CS8" s="0" t="n">
        <f aca="false">IF(CS$3&gt;=$J$1,100/(2*$B$12)*$J$1,CS$5)</f>
        <v>73.3333333333333</v>
      </c>
      <c r="CT8" s="0" t="n">
        <f aca="false">IF(CT$3&gt;=$J$1,100/(2*$B$12)*$J$1,CT$5)</f>
        <v>73.3333333333333</v>
      </c>
      <c r="CU8" s="0" t="n">
        <f aca="false">IF(CU$3&gt;=$J$1,100/(2*$B$12)*$J$1,CU$5)</f>
        <v>73.3333333333333</v>
      </c>
      <c r="CV8" s="0" t="n">
        <f aca="false">IF(CV$3&gt;=$J$1,100/(2*$B$12)*$J$1,CV$5)</f>
        <v>73.3333333333333</v>
      </c>
      <c r="CW8" s="0" t="n">
        <f aca="false">IF(CW$3&gt;=$J$1,100/(2*$B$12)*$J$1,CW$5)</f>
        <v>73.3333333333333</v>
      </c>
      <c r="CX8" s="0" t="n">
        <f aca="false">IF(CX$3&gt;=$J$1,100/(2*$B$12)*$J$1,CX$5)</f>
        <v>73.3333333333333</v>
      </c>
    </row>
    <row r="9" customFormat="false" ht="12.75" hidden="false" customHeight="false" outlineLevel="0" collapsed="false">
      <c r="A9" s="0" t="s">
        <v>13</v>
      </c>
      <c r="B9" s="0" t="n">
        <f aca="false">$N$1+(B$3-$L$1)*($P$1-$N$1)/($J$1-$L$1)</f>
        <v>-111.466666666667</v>
      </c>
      <c r="C9" s="0" t="n">
        <f aca="false">$N$1+(C$3-$L$1)*($P$1-$N$1)/($J$1-$L$1)</f>
        <v>-109.366666666667</v>
      </c>
      <c r="D9" s="0" t="n">
        <f aca="false">$N$1+(D$3-$L$1)*($P$1-$N$1)/($J$1-$L$1)</f>
        <v>-107.266666666667</v>
      </c>
      <c r="E9" s="0" t="n">
        <f aca="false">$N$1+(E$3-$L$1)*($P$1-$N$1)/($J$1-$L$1)</f>
        <v>-105.166666666667</v>
      </c>
      <c r="F9" s="0" t="n">
        <f aca="false">$N$1+(F$3-$L$1)*($P$1-$N$1)/($J$1-$L$1)</f>
        <v>-103.066666666667</v>
      </c>
      <c r="G9" s="0" t="n">
        <f aca="false">$N$1+(G$3-$L$1)*($P$1-$N$1)/($J$1-$L$1)</f>
        <v>-100.966666666667</v>
      </c>
      <c r="H9" s="0" t="n">
        <f aca="false">$N$1+(H$3-$L$1)*($P$1-$N$1)/($J$1-$L$1)</f>
        <v>-98.8666666666667</v>
      </c>
      <c r="I9" s="0" t="n">
        <f aca="false">$N$1+(I$3-$L$1)*($P$1-$N$1)/($J$1-$L$1)</f>
        <v>-96.7666666666667</v>
      </c>
      <c r="J9" s="0" t="n">
        <f aca="false">$N$1+(J$3-$L$1)*($P$1-$N$1)/($J$1-$L$1)</f>
        <v>-94.6666666666667</v>
      </c>
      <c r="K9" s="0" t="n">
        <f aca="false">$N$1+(K$3-$L$1)*($P$1-$N$1)/($J$1-$L$1)</f>
        <v>-92.5666666666667</v>
      </c>
      <c r="L9" s="0" t="n">
        <f aca="false">$N$1+(L$3-$L$1)*($P$1-$N$1)/($J$1-$L$1)</f>
        <v>-90.4666666666667</v>
      </c>
      <c r="M9" s="0" t="n">
        <f aca="false">$N$1+(M$3-$L$1)*($P$1-$N$1)/($J$1-$L$1)</f>
        <v>-88.3666666666667</v>
      </c>
      <c r="N9" s="0" t="n">
        <f aca="false">$N$1+(N$3-$L$1)*($P$1-$N$1)/($J$1-$L$1)</f>
        <v>-86.2666666666667</v>
      </c>
      <c r="O9" s="0" t="n">
        <f aca="false">$N$1+(O$3-$L$1)*($P$1-$N$1)/($J$1-$L$1)</f>
        <v>-84.1666666666667</v>
      </c>
      <c r="P9" s="0" t="n">
        <f aca="false">$N$1+(P$3-$L$1)*($P$1-$N$1)/($J$1-$L$1)</f>
        <v>-82.0666666666667</v>
      </c>
      <c r="Q9" s="0" t="n">
        <f aca="false">$N$1+(Q$3-$L$1)*($P$1-$N$1)/($J$1-$L$1)</f>
        <v>-79.9666666666667</v>
      </c>
      <c r="R9" s="0" t="n">
        <f aca="false">$N$1+(R$3-$L$1)*($P$1-$N$1)/($J$1-$L$1)</f>
        <v>-77.8666666666667</v>
      </c>
      <c r="S9" s="0" t="n">
        <f aca="false">$N$1+(S$3-$L$1)*($P$1-$N$1)/($J$1-$L$1)</f>
        <v>-75.7666666666667</v>
      </c>
      <c r="T9" s="0" t="n">
        <f aca="false">$N$1+(T$3-$L$1)*($P$1-$N$1)/($J$1-$L$1)</f>
        <v>-73.6666666666667</v>
      </c>
      <c r="U9" s="0" t="n">
        <f aca="false">$N$1+(U$3-$L$1)*($P$1-$N$1)/($J$1-$L$1)</f>
        <v>-71.5666666666667</v>
      </c>
      <c r="V9" s="0" t="n">
        <f aca="false">$N$1+(V$3-$L$1)*($P$1-$N$1)/($J$1-$L$1)</f>
        <v>-69.4666666666667</v>
      </c>
      <c r="W9" s="0" t="n">
        <f aca="false">$N$1+(W$3-$L$1)*($P$1-$N$1)/($J$1-$L$1)</f>
        <v>-67.3666666666667</v>
      </c>
      <c r="X9" s="0" t="n">
        <f aca="false">$N$1+(X$3-$L$1)*($P$1-$N$1)/($J$1-$L$1)</f>
        <v>-65.2666666666667</v>
      </c>
      <c r="Y9" s="0" t="n">
        <f aca="false">$N$1+(Y$3-$L$1)*($P$1-$N$1)/($J$1-$L$1)</f>
        <v>-63.1666666666667</v>
      </c>
      <c r="Z9" s="0" t="n">
        <f aca="false">$N$1+(Z$3-$L$1)*($P$1-$N$1)/($J$1-$L$1)</f>
        <v>-61.0666666666667</v>
      </c>
      <c r="AA9" s="0" t="n">
        <f aca="false">$N$1+(AA$3-$L$1)*($P$1-$N$1)/($J$1-$L$1)</f>
        <v>-58.9666666666667</v>
      </c>
      <c r="AB9" s="0" t="n">
        <f aca="false">$N$1+(AB$3-$L$1)*($P$1-$N$1)/($J$1-$L$1)</f>
        <v>-56.8666666666667</v>
      </c>
      <c r="AC9" s="0" t="n">
        <f aca="false">$N$1+(AC$3-$L$1)*($P$1-$N$1)/($J$1-$L$1)</f>
        <v>-54.7666666666667</v>
      </c>
      <c r="AD9" s="0" t="n">
        <f aca="false">$N$1+(AD$3-$L$1)*($P$1-$N$1)/($J$1-$L$1)</f>
        <v>-52.6666666666667</v>
      </c>
      <c r="AE9" s="0" t="n">
        <f aca="false">$N$1+(AE$3-$L$1)*($P$1-$N$1)/($J$1-$L$1)</f>
        <v>-50.5666666666667</v>
      </c>
      <c r="AF9" s="0" t="n">
        <f aca="false">$N$1+(AF$3-$L$1)*($P$1-$N$1)/($J$1-$L$1)</f>
        <v>-48.4666666666667</v>
      </c>
      <c r="AG9" s="0" t="n">
        <f aca="false">$N$1+(AG$3-$L$1)*($P$1-$N$1)/($J$1-$L$1)</f>
        <v>-46.3666666666667</v>
      </c>
      <c r="AH9" s="0" t="n">
        <f aca="false">$N$1+(AH$3-$L$1)*($P$1-$N$1)/($J$1-$L$1)</f>
        <v>-44.2666666666667</v>
      </c>
      <c r="AI9" s="0" t="n">
        <f aca="false">$N$1+(AI$3-$L$1)*($P$1-$N$1)/($J$1-$L$1)</f>
        <v>-42.1666666666667</v>
      </c>
      <c r="AJ9" s="0" t="n">
        <f aca="false">$N$1+(AJ$3-$L$1)*($P$1-$N$1)/($J$1-$L$1)</f>
        <v>-40.0666666666667</v>
      </c>
      <c r="AK9" s="0" t="n">
        <f aca="false">$N$1+(AK$3-$L$1)*($P$1-$N$1)/($J$1-$L$1)</f>
        <v>-37.9666666666667</v>
      </c>
      <c r="AL9" s="0" t="n">
        <f aca="false">$N$1+(AL$3-$L$1)*($P$1-$N$1)/($J$1-$L$1)</f>
        <v>-35.8666666666667</v>
      </c>
      <c r="AM9" s="0" t="n">
        <f aca="false">$N$1+(AM$3-$L$1)*($P$1-$N$1)/($J$1-$L$1)</f>
        <v>-33.7666666666667</v>
      </c>
      <c r="AN9" s="0" t="n">
        <f aca="false">$N$1+(AN$3-$L$1)*($P$1-$N$1)/($J$1-$L$1)</f>
        <v>-31.6666666666667</v>
      </c>
      <c r="AO9" s="0" t="n">
        <f aca="false">$N$1+(AO$3-$L$1)*($P$1-$N$1)/($J$1-$L$1)</f>
        <v>-29.5666666666667</v>
      </c>
      <c r="AP9" s="0" t="n">
        <f aca="false">$N$1+(AP$3-$L$1)*($P$1-$N$1)/($J$1-$L$1)</f>
        <v>-27.4666666666667</v>
      </c>
      <c r="AQ9" s="0" t="n">
        <f aca="false">$N$1+(AQ$3-$L$1)*($P$1-$N$1)/($J$1-$L$1)</f>
        <v>-25.3666666666667</v>
      </c>
      <c r="AR9" s="0" t="n">
        <f aca="false">$N$1+(AR$3-$L$1)*($P$1-$N$1)/($J$1-$L$1)</f>
        <v>-23.2666666666667</v>
      </c>
      <c r="AS9" s="0" t="n">
        <f aca="false">$N$1+(AS$3-$L$1)*($P$1-$N$1)/($J$1-$L$1)</f>
        <v>-21.1666666666667</v>
      </c>
      <c r="AT9" s="0" t="n">
        <f aca="false">$N$1+(AT$3-$L$1)*($P$1-$N$1)/($J$1-$L$1)</f>
        <v>-19.0666666666667</v>
      </c>
      <c r="AU9" s="0" t="n">
        <f aca="false">$N$1+(AU$3-$L$1)*($P$1-$N$1)/($J$1-$L$1)</f>
        <v>-16.9666666666667</v>
      </c>
      <c r="AV9" s="0" t="n">
        <f aca="false">$N$1+(AV$3-$L$1)*($P$1-$N$1)/($J$1-$L$1)</f>
        <v>-14.8666666666667</v>
      </c>
      <c r="AW9" s="0" t="n">
        <f aca="false">$N$1+(AW$3-$L$1)*($P$1-$N$1)/($J$1-$L$1)</f>
        <v>-12.7666666666667</v>
      </c>
      <c r="AX9" s="0" t="n">
        <f aca="false">$N$1+(AX$3-$L$1)*($P$1-$N$1)/($J$1-$L$1)</f>
        <v>-10.6666666666667</v>
      </c>
      <c r="AY9" s="0" t="n">
        <f aca="false">$N$1+(AY$3-$L$1)*($P$1-$N$1)/($J$1-$L$1)</f>
        <v>-8.56666666666667</v>
      </c>
      <c r="AZ9" s="0" t="n">
        <f aca="false">$N$1+(AZ$3-$L$1)*($P$1-$N$1)/($J$1-$L$1)</f>
        <v>-6.46666666666666</v>
      </c>
      <c r="BA9" s="0" t="n">
        <f aca="false">$N$1+(BA$3-$L$1)*($P$1-$N$1)/($J$1-$L$1)</f>
        <v>-4.36666666666667</v>
      </c>
      <c r="BB9" s="0" t="n">
        <f aca="false">$N$1+(BB$3-$L$1)*($P$1-$N$1)/($J$1-$L$1)</f>
        <v>-2.26666666666667</v>
      </c>
      <c r="BC9" s="0" t="n">
        <f aca="false">$N$1+(BC$3-$L$1)*($P$1-$N$1)/($J$1-$L$1)</f>
        <v>-0.166666666666664</v>
      </c>
      <c r="BD9" s="0" t="n">
        <f aca="false">$N$1+(BD$3-$L$1)*($P$1-$N$1)/($J$1-$L$1)</f>
        <v>1.93333333333333</v>
      </c>
      <c r="BE9" s="0" t="n">
        <f aca="false">$N$1+(BE$3-$L$1)*($P$1-$N$1)/($J$1-$L$1)</f>
        <v>4.03333333333334</v>
      </c>
      <c r="BF9" s="0" t="n">
        <f aca="false">$N$1+(BF$3-$L$1)*($P$1-$N$1)/($J$1-$L$1)</f>
        <v>6.13333333333333</v>
      </c>
      <c r="BG9" s="0" t="n">
        <f aca="false">$N$1+(BG$3-$L$1)*($P$1-$N$1)/($J$1-$L$1)</f>
        <v>8.23333333333333</v>
      </c>
      <c r="BH9" s="0" t="n">
        <f aca="false">$N$1+(BH$3-$L$1)*($P$1-$N$1)/($J$1-$L$1)</f>
        <v>10.3333333333333</v>
      </c>
      <c r="BI9" s="0" t="n">
        <f aca="false">$N$1+(BI$3-$L$1)*($P$1-$N$1)/($J$1-$L$1)</f>
        <v>12.4333333333333</v>
      </c>
      <c r="BJ9" s="0" t="n">
        <f aca="false">$N$1+(BJ$3-$L$1)*($P$1-$N$1)/($J$1-$L$1)</f>
        <v>14.5333333333333</v>
      </c>
      <c r="BK9" s="0" t="n">
        <f aca="false">$N$1+(BK$3-$L$1)*($P$1-$N$1)/($J$1-$L$1)</f>
        <v>16.6333333333333</v>
      </c>
      <c r="BL9" s="0" t="n">
        <f aca="false">$N$1+(BL$3-$L$1)*($P$1-$N$1)/($J$1-$L$1)</f>
        <v>18.7333333333333</v>
      </c>
      <c r="BM9" s="0" t="n">
        <f aca="false">$N$1+(BM$3-$L$1)*($P$1-$N$1)/($J$1-$L$1)</f>
        <v>20.8333333333333</v>
      </c>
      <c r="BN9" s="0" t="n">
        <f aca="false">$N$1+(BN$3-$L$1)*($P$1-$N$1)/($J$1-$L$1)</f>
        <v>22.9333333333333</v>
      </c>
      <c r="BO9" s="0" t="n">
        <f aca="false">$N$1+(BO$3-$L$1)*($P$1-$N$1)/($J$1-$L$1)</f>
        <v>25.0333333333333</v>
      </c>
      <c r="BP9" s="0" t="n">
        <f aca="false">$N$1+(BP$3-$L$1)*($P$1-$N$1)/($J$1-$L$1)</f>
        <v>27.1333333333333</v>
      </c>
      <c r="BQ9" s="0" t="n">
        <f aca="false">$N$1+(BQ$3-$L$1)*($P$1-$N$1)/($J$1-$L$1)</f>
        <v>29.2333333333333</v>
      </c>
      <c r="BR9" s="0" t="n">
        <f aca="false">$N$1+(BR$3-$L$1)*($P$1-$N$1)/($J$1-$L$1)</f>
        <v>31.3333333333333</v>
      </c>
      <c r="BS9" s="0" t="n">
        <f aca="false">$N$1+(BS$3-$L$1)*($P$1-$N$1)/($J$1-$L$1)</f>
        <v>33.4333333333333</v>
      </c>
      <c r="BT9" s="0" t="n">
        <f aca="false">$N$1+(BT$3-$L$1)*($P$1-$N$1)/($J$1-$L$1)</f>
        <v>35.5333333333333</v>
      </c>
      <c r="BU9" s="0" t="n">
        <f aca="false">$N$1+(BU$3-$L$1)*($P$1-$N$1)/($J$1-$L$1)</f>
        <v>37.6333333333333</v>
      </c>
      <c r="BV9" s="0" t="n">
        <f aca="false">$N$1+(BV$3-$L$1)*($P$1-$N$1)/($J$1-$L$1)</f>
        <v>39.7333333333333</v>
      </c>
      <c r="BW9" s="0" t="n">
        <f aca="false">$N$1+(BW$3-$L$1)*($P$1-$N$1)/($J$1-$L$1)</f>
        <v>41.8333333333333</v>
      </c>
      <c r="BX9" s="0" t="n">
        <f aca="false">$N$1+(BX$3-$L$1)*($P$1-$N$1)/($J$1-$L$1)</f>
        <v>43.9333333333333</v>
      </c>
      <c r="BY9" s="0" t="n">
        <f aca="false">$N$1+(BY$3-$L$1)*($P$1-$N$1)/($J$1-$L$1)</f>
        <v>46.0333333333333</v>
      </c>
      <c r="BZ9" s="0" t="n">
        <f aca="false">$N$1+(BZ$3-$L$1)*($P$1-$N$1)/($J$1-$L$1)</f>
        <v>48.1333333333333</v>
      </c>
      <c r="CA9" s="0" t="n">
        <f aca="false">$N$1+(CA$3-$L$1)*($P$1-$N$1)/($J$1-$L$1)</f>
        <v>50.2333333333333</v>
      </c>
      <c r="CB9" s="0" t="n">
        <f aca="false">$N$1+(CB$3-$L$1)*($P$1-$N$1)/($J$1-$L$1)</f>
        <v>52.3333333333333</v>
      </c>
      <c r="CC9" s="0" t="n">
        <f aca="false">$N$1+(CC$3-$L$1)*($P$1-$N$1)/($J$1-$L$1)</f>
        <v>54.4333333333333</v>
      </c>
      <c r="CD9" s="0" t="n">
        <f aca="false">$N$1+(CD$3-$L$1)*($P$1-$N$1)/($J$1-$L$1)</f>
        <v>56.5333333333333</v>
      </c>
      <c r="CE9" s="0" t="n">
        <f aca="false">$N$1+(CE$3-$L$1)*($P$1-$N$1)/($J$1-$L$1)</f>
        <v>58.6333333333333</v>
      </c>
      <c r="CF9" s="0" t="n">
        <f aca="false">$N$1+(CF$3-$L$1)*($P$1-$N$1)/($J$1-$L$1)</f>
        <v>60.7333333333333</v>
      </c>
      <c r="CG9" s="0" t="n">
        <f aca="false">$N$1+(CG$3-$L$1)*($P$1-$N$1)/($J$1-$L$1)</f>
        <v>62.8333333333333</v>
      </c>
      <c r="CH9" s="0" t="n">
        <f aca="false">$N$1+(CH$3-$L$1)*($P$1-$N$1)/($J$1-$L$1)</f>
        <v>64.9333333333333</v>
      </c>
      <c r="CI9" s="0" t="n">
        <f aca="false">$N$1+(CI$3-$L$1)*($P$1-$N$1)/($J$1-$L$1)</f>
        <v>67.0333333333334</v>
      </c>
      <c r="CJ9" s="0" t="n">
        <f aca="false">$N$1+(CJ$3-$L$1)*($P$1-$N$1)/($J$1-$L$1)</f>
        <v>69.1333333333333</v>
      </c>
      <c r="CK9" s="0" t="n">
        <f aca="false">$N$1+(CK$3-$L$1)*($P$1-$N$1)/($J$1-$L$1)</f>
        <v>71.2333333333334</v>
      </c>
      <c r="CL9" s="0" t="n">
        <f aca="false">$N$1+(CL$3-$L$1)*($P$1-$N$1)/($J$1-$L$1)</f>
        <v>73.3333333333333</v>
      </c>
      <c r="CM9" s="0" t="n">
        <f aca="false">$N$1+(CM$3-$L$1)*($P$1-$N$1)/($J$1-$L$1)</f>
        <v>75.4333333333333</v>
      </c>
      <c r="CN9" s="0" t="n">
        <f aca="false">$N$1+(CN$3-$L$1)*($P$1-$N$1)/($J$1-$L$1)</f>
        <v>77.5333333333334</v>
      </c>
      <c r="CO9" s="0" t="n">
        <f aca="false">$N$1+(CO$3-$L$1)*($P$1-$N$1)/($J$1-$L$1)</f>
        <v>79.6333333333333</v>
      </c>
      <c r="CP9" s="0" t="n">
        <f aca="false">$N$1+(CP$3-$L$1)*($P$1-$N$1)/($J$1-$L$1)</f>
        <v>81.7333333333334</v>
      </c>
      <c r="CQ9" s="0" t="n">
        <f aca="false">$N$1+(CQ$3-$L$1)*($P$1-$N$1)/($J$1-$L$1)</f>
        <v>83.8333333333333</v>
      </c>
      <c r="CR9" s="0" t="n">
        <f aca="false">$N$1+(CR$3-$L$1)*($P$1-$N$1)/($J$1-$L$1)</f>
        <v>85.9333333333333</v>
      </c>
      <c r="CS9" s="0" t="n">
        <f aca="false">$N$1+(CS$3-$L$1)*($P$1-$N$1)/($J$1-$L$1)</f>
        <v>88.0333333333334</v>
      </c>
      <c r="CT9" s="0" t="n">
        <f aca="false">$N$1+(CT$3-$L$1)*($P$1-$N$1)/($J$1-$L$1)</f>
        <v>90.1333333333334</v>
      </c>
      <c r="CU9" s="0" t="n">
        <f aca="false">$N$1+(CU$3-$L$1)*($P$1-$N$1)/($J$1-$L$1)</f>
        <v>92.2333333333334</v>
      </c>
      <c r="CV9" s="0" t="n">
        <f aca="false">$N$1+(CV$3-$L$1)*($P$1-$N$1)/($J$1-$L$1)</f>
        <v>94.3333333333333</v>
      </c>
      <c r="CW9" s="0" t="n">
        <f aca="false">$N$1+(CW$3-$L$1)*($P$1-$N$1)/($J$1-$L$1)</f>
        <v>96.4333333333333</v>
      </c>
      <c r="CX9" s="0" t="n">
        <f aca="false">$N$1+(CX$3-$L$1)*($P$1-$N$1)/($J$1-$L$1)</f>
        <v>98.5333333333334</v>
      </c>
    </row>
    <row r="10" customFormat="false" ht="12.75" hidden="false" customHeight="false" outlineLevel="0" collapsed="false">
      <c r="A10" s="0" t="s">
        <v>14</v>
      </c>
      <c r="B10" s="0" t="n">
        <f aca="false">IF(AND(B$3&gt;$L$1,B$3&lt;=$J$1),B$9,B$8)</f>
        <v>0</v>
      </c>
      <c r="C10" s="0" t="n">
        <f aca="false">IF(AND(C$3&gt;$L$1,C$3&lt;=$J$1),C$9,C$8)</f>
        <v>0.00833333333333333</v>
      </c>
      <c r="D10" s="0" t="n">
        <f aca="false">IF(AND(D$3&gt;$L$1,D$3&lt;=$J$1),D$9,D$8)</f>
        <v>0.0333333333333333</v>
      </c>
      <c r="E10" s="0" t="n">
        <f aca="false">IF(AND(E$3&gt;$L$1,E$3&lt;=$J$1),E$9,E$8)</f>
        <v>0.075</v>
      </c>
      <c r="F10" s="0" t="n">
        <f aca="false">IF(AND(F$3&gt;$L$1,F$3&lt;=$J$1),F$9,F$8)</f>
        <v>0.133333333333333</v>
      </c>
      <c r="G10" s="0" t="n">
        <f aca="false">IF(AND(G$3&gt;$L$1,G$3&lt;=$J$1),G$9,G$8)</f>
        <v>0.208333333333333</v>
      </c>
      <c r="H10" s="0" t="n">
        <f aca="false">IF(AND(H$3&gt;$L$1,H$3&lt;=$J$1),H$9,H$8)</f>
        <v>0.3</v>
      </c>
      <c r="I10" s="0" t="n">
        <f aca="false">IF(AND(I$3&gt;$L$1,I$3&lt;=$J$1),I$9,I$8)</f>
        <v>0.408333333333333</v>
      </c>
      <c r="J10" s="0" t="n">
        <f aca="false">IF(AND(J$3&gt;$L$1,J$3&lt;=$J$1),J$9,J$8)</f>
        <v>0.533333333333333</v>
      </c>
      <c r="K10" s="0" t="n">
        <f aca="false">IF(AND(K$3&gt;$L$1,K$3&lt;=$J$1),K$9,K$8)</f>
        <v>0.675</v>
      </c>
      <c r="L10" s="0" t="n">
        <f aca="false">IF(AND(L$3&gt;$L$1,L$3&lt;=$J$1),L$9,L$8)</f>
        <v>0.833333333333334</v>
      </c>
      <c r="M10" s="0" t="n">
        <f aca="false">IF(AND(M$3&gt;$L$1,M$3&lt;=$J$1),M$9,M$8)</f>
        <v>1.00833333333333</v>
      </c>
      <c r="N10" s="0" t="n">
        <f aca="false">IF(AND(N$3&gt;$L$1,N$3&lt;=$J$1),N$9,N$8)</f>
        <v>1.2</v>
      </c>
      <c r="O10" s="0" t="n">
        <f aca="false">IF(AND(O$3&gt;$L$1,O$3&lt;=$J$1),O$9,O$8)</f>
        <v>1.40833333333333</v>
      </c>
      <c r="P10" s="0" t="n">
        <f aca="false">IF(AND(P$3&gt;$L$1,P$3&lt;=$J$1),P$9,P$8)</f>
        <v>1.63333333333333</v>
      </c>
      <c r="Q10" s="0" t="n">
        <f aca="false">IF(AND(Q$3&gt;$L$1,Q$3&lt;=$J$1),Q$9,Q$8)</f>
        <v>1.875</v>
      </c>
      <c r="R10" s="0" t="n">
        <f aca="false">IF(AND(R$3&gt;$L$1,R$3&lt;=$J$1),R$9,R$8)</f>
        <v>2.13333333333333</v>
      </c>
      <c r="S10" s="0" t="n">
        <f aca="false">IF(AND(S$3&gt;$L$1,S$3&lt;=$J$1),S$9,S$8)</f>
        <v>2.40833333333333</v>
      </c>
      <c r="T10" s="0" t="n">
        <f aca="false">IF(AND(T$3&gt;$L$1,T$3&lt;=$J$1),T$9,T$8)</f>
        <v>2.7</v>
      </c>
      <c r="U10" s="0" t="n">
        <f aca="false">IF(AND(U$3&gt;$L$1,U$3&lt;=$J$1),U$9,U$8)</f>
        <v>3.00833333333333</v>
      </c>
      <c r="V10" s="0" t="n">
        <f aca="false">IF(AND(V$3&gt;$L$1,V$3&lt;=$J$1),V$9,V$8)</f>
        <v>3.33333333333333</v>
      </c>
      <c r="W10" s="0" t="n">
        <f aca="false">IF(AND(W$3&gt;$L$1,W$3&lt;=$J$1),W$9,W$8)</f>
        <v>3.675</v>
      </c>
      <c r="X10" s="0" t="n">
        <f aca="false">IF(AND(X$3&gt;$L$1,X$3&lt;=$J$1),X$9,X$8)</f>
        <v>4.03333333333333</v>
      </c>
      <c r="Y10" s="0" t="n">
        <f aca="false">IF(AND(Y$3&gt;$L$1,Y$3&lt;=$J$1),Y$9,Y$8)</f>
        <v>4.40833333333333</v>
      </c>
      <c r="Z10" s="0" t="n">
        <f aca="false">IF(AND(Z$3&gt;$L$1,Z$3&lt;=$J$1),Z$9,Z$8)</f>
        <v>4.8</v>
      </c>
      <c r="AA10" s="0" t="n">
        <f aca="false">IF(AND(AA$3&gt;$L$1,AA$3&lt;=$J$1),AA$9,AA$8)</f>
        <v>5.20833333333333</v>
      </c>
      <c r="AB10" s="0" t="n">
        <f aca="false">IF(AND(AB$3&gt;$L$1,AB$3&lt;=$J$1),AB$9,AB$8)</f>
        <v>5.63333333333333</v>
      </c>
      <c r="AC10" s="0" t="n">
        <f aca="false">IF(AND(AC$3&gt;$L$1,AC$3&lt;=$J$1),AC$9,AC$8)</f>
        <v>6.075</v>
      </c>
      <c r="AD10" s="0" t="n">
        <f aca="false">IF(AND(AD$3&gt;$L$1,AD$3&lt;=$J$1),AD$9,AD$8)</f>
        <v>6.53333333333333</v>
      </c>
      <c r="AE10" s="0" t="n">
        <f aca="false">IF(AND(AE$3&gt;$L$1,AE$3&lt;=$J$1),AE$9,AE$8)</f>
        <v>7.00833333333333</v>
      </c>
      <c r="AF10" s="0" t="n">
        <f aca="false">IF(AND(AF$3&gt;$L$1,AF$3&lt;=$J$1),AF$9,AF$8)</f>
        <v>7.5</v>
      </c>
      <c r="AG10" s="0" t="n">
        <f aca="false">IF(AND(AG$3&gt;$L$1,AG$3&lt;=$J$1),AG$9,AG$8)</f>
        <v>8.00833333333333</v>
      </c>
      <c r="AH10" s="0" t="n">
        <f aca="false">IF(AND(AH$3&gt;$L$1,AH$3&lt;=$J$1),AH$9,AH$8)</f>
        <v>8.53333333333333</v>
      </c>
      <c r="AI10" s="0" t="n">
        <f aca="false">IF(AND(AI$3&gt;$L$1,AI$3&lt;=$J$1),AI$9,AI$8)</f>
        <v>9.075</v>
      </c>
      <c r="AJ10" s="0" t="n">
        <f aca="false">IF(AND(AJ$3&gt;$L$1,AJ$3&lt;=$J$1),AJ$9,AJ$8)</f>
        <v>9.63333333333333</v>
      </c>
      <c r="AK10" s="0" t="n">
        <f aca="false">IF(AND(AK$3&gt;$L$1,AK$3&lt;=$J$1),AK$9,AK$8)</f>
        <v>10.2083333333333</v>
      </c>
      <c r="AL10" s="0" t="n">
        <f aca="false">IF(AND(AL$3&gt;$L$1,AL$3&lt;=$J$1),AL$9,AL$8)</f>
        <v>10.8</v>
      </c>
      <c r="AM10" s="0" t="n">
        <f aca="false">IF(AND(AM$3&gt;$L$1,AM$3&lt;=$J$1),AM$9,AM$8)</f>
        <v>11.4083333333333</v>
      </c>
      <c r="AN10" s="0" t="n">
        <f aca="false">IF(AND(AN$3&gt;$L$1,AN$3&lt;=$J$1),AN$9,AN$8)</f>
        <v>12.0333333333333</v>
      </c>
      <c r="AO10" s="0" t="n">
        <f aca="false">IF(AND(AO$3&gt;$L$1,AO$3&lt;=$J$1),AO$9,AO$8)</f>
        <v>12.675</v>
      </c>
      <c r="AP10" s="0" t="n">
        <f aca="false">IF(AND(AP$3&gt;$L$1,AP$3&lt;=$J$1),AP$9,AP$8)</f>
        <v>13.3333333333333</v>
      </c>
      <c r="AQ10" s="0" t="n">
        <f aca="false">IF(AND(AQ$3&gt;$L$1,AQ$3&lt;=$J$1),AQ$9,AQ$8)</f>
        <v>14.0083333333333</v>
      </c>
      <c r="AR10" s="0" t="n">
        <f aca="false">IF(AND(AR$3&gt;$L$1,AR$3&lt;=$J$1),AR$9,AR$8)</f>
        <v>14.7</v>
      </c>
      <c r="AS10" s="0" t="n">
        <f aca="false">IF(AND(AS$3&gt;$L$1,AS$3&lt;=$J$1),AS$9,AS$8)</f>
        <v>15.4083333333333</v>
      </c>
      <c r="AT10" s="0" t="n">
        <f aca="false">IF(AND(AT$3&gt;$L$1,AT$3&lt;=$J$1),AT$9,AT$8)</f>
        <v>16.1333333333333</v>
      </c>
      <c r="AU10" s="0" t="n">
        <f aca="false">IF(AND(AU$3&gt;$L$1,AU$3&lt;=$J$1),AU$9,AU$8)</f>
        <v>16.875</v>
      </c>
      <c r="AV10" s="0" t="n">
        <f aca="false">IF(AND(AV$3&gt;$L$1,AV$3&lt;=$J$1),AV$9,AV$8)</f>
        <v>17.6333333333333</v>
      </c>
      <c r="AW10" s="0" t="n">
        <f aca="false">IF(AND(AW$3&gt;$L$1,AW$3&lt;=$J$1),AW$9,AW$8)</f>
        <v>18.4083333333333</v>
      </c>
      <c r="AX10" s="0" t="n">
        <f aca="false">IF(AND(AX$3&gt;$L$1,AX$3&lt;=$J$1),AX$9,AX$8)</f>
        <v>19.2</v>
      </c>
      <c r="AY10" s="0" t="n">
        <f aca="false">IF(AND(AY$3&gt;$L$1,AY$3&lt;=$J$1),AY$9,AY$8)</f>
        <v>20.0083333333333</v>
      </c>
      <c r="AZ10" s="0" t="n">
        <f aca="false">IF(AND(AZ$3&gt;$L$1,AZ$3&lt;=$J$1),AZ$9,AZ$8)</f>
        <v>20.8333333333333</v>
      </c>
      <c r="BA10" s="0" t="n">
        <f aca="false">IF(AND(BA$3&gt;$L$1,BA$3&lt;=$J$1),BA$9,BA$8)</f>
        <v>21.675</v>
      </c>
      <c r="BB10" s="0" t="n">
        <f aca="false">IF(AND(BB$3&gt;$L$1,BB$3&lt;=$J$1),BB$9,BB$8)</f>
        <v>22.5333333333333</v>
      </c>
      <c r="BC10" s="0" t="n">
        <f aca="false">IF(AND(BC$3&gt;$L$1,BC$3&lt;=$J$1),BC$9,BC$8)</f>
        <v>23.4083333333333</v>
      </c>
      <c r="BD10" s="0" t="n">
        <f aca="false">IF(AND(BD$3&gt;$L$1,BD$3&lt;=$J$1),BD$9,BD$8)</f>
        <v>24.3</v>
      </c>
      <c r="BE10" s="0" t="n">
        <f aca="false">IF(AND(BE$3&gt;$L$1,BE$3&lt;=$J$1),BE$9,BE$8)</f>
        <v>25.2083333333333</v>
      </c>
      <c r="BF10" s="0" t="n">
        <f aca="false">IF(AND(BF$3&gt;$L$1,BF$3&lt;=$J$1),BF$9,BF$8)</f>
        <v>26.1333333333333</v>
      </c>
      <c r="BG10" s="0" t="n">
        <f aca="false">IF(AND(BG$3&gt;$L$1,BG$3&lt;=$J$1),BG$9,BG$8)</f>
        <v>27.075</v>
      </c>
      <c r="BH10" s="0" t="n">
        <f aca="false">IF(AND(BH$3&gt;$L$1,BH$3&lt;=$J$1),BH$9,BH$8)</f>
        <v>28.0333333333333</v>
      </c>
      <c r="BI10" s="0" t="n">
        <f aca="false">IF(AND(BI$3&gt;$L$1,BI$3&lt;=$J$1),BI$9,BI$8)</f>
        <v>29.0083333333333</v>
      </c>
      <c r="BJ10" s="0" t="n">
        <f aca="false">IF(AND(BJ$3&gt;$L$1,BJ$3&lt;=$J$1),BJ$9,BJ$8)</f>
        <v>30</v>
      </c>
      <c r="BK10" s="0" t="n">
        <f aca="false">IF(AND(BK$3&gt;$L$1,BK$3&lt;=$J$1),BK$9,BK$8)</f>
        <v>31.0083333333333</v>
      </c>
      <c r="BL10" s="0" t="n">
        <f aca="false">IF(AND(BL$3&gt;$L$1,BL$3&lt;=$J$1),BL$9,BL$8)</f>
        <v>32.0333333333333</v>
      </c>
      <c r="BM10" s="0" t="n">
        <f aca="false">IF(AND(BM$3&gt;$L$1,BM$3&lt;=$J$1),BM$9,BM$8)</f>
        <v>33.075</v>
      </c>
      <c r="BN10" s="0" t="n">
        <f aca="false">IF(AND(BN$3&gt;$L$1,BN$3&lt;=$J$1),BN$9,BN$8)</f>
        <v>34.1333333333333</v>
      </c>
      <c r="BO10" s="0" t="n">
        <f aca="false">IF(AND(BO$3&gt;$L$1,BO$3&lt;=$J$1),BO$9,BO$8)</f>
        <v>35.2083333333333</v>
      </c>
      <c r="BP10" s="0" t="n">
        <f aca="false">IF(AND(BP$3&gt;$L$1,BP$3&lt;=$J$1),BP$9,BP$8)</f>
        <v>36.3</v>
      </c>
      <c r="BQ10" s="0" t="n">
        <f aca="false">IF(AND(BQ$3&gt;$L$1,BQ$3&lt;=$J$1),BQ$9,BQ$8)</f>
        <v>37.4083333333333</v>
      </c>
      <c r="BR10" s="0" t="n">
        <f aca="false">IF(AND(BR$3&gt;$L$1,BR$3&lt;=$J$1),BR$9,BR$8)</f>
        <v>38.5333333333333</v>
      </c>
      <c r="BS10" s="0" t="n">
        <f aca="false">IF(AND(BS$3&gt;$L$1,BS$3&lt;=$J$1),BS$9,BS$8)</f>
        <v>39.675</v>
      </c>
      <c r="BT10" s="0" t="n">
        <f aca="false">IF(AND(BT$3&gt;$L$1,BT$3&lt;=$J$1),BT$9,BT$8)</f>
        <v>40.8333333333333</v>
      </c>
      <c r="BU10" s="0" t="n">
        <f aca="false">IF(AND(BU$3&gt;$L$1,BU$3&lt;=$J$1),BU$9,BU$8)</f>
        <v>42.0083333333333</v>
      </c>
      <c r="BV10" s="0" t="n">
        <f aca="false">IF(AND(BV$3&gt;$L$1,BV$3&lt;=$J$1),BV$9,BV$8)</f>
        <v>43.2</v>
      </c>
      <c r="BW10" s="0" t="n">
        <f aca="false">IF(AND(BW$3&gt;$L$1,BW$3&lt;=$J$1),BW$9,BW$8)</f>
        <v>44.4083333333333</v>
      </c>
      <c r="BX10" s="0" t="n">
        <f aca="false">IF(AND(BX$3&gt;$L$1,BX$3&lt;=$J$1),BX$9,BX$8)</f>
        <v>45.6333333333333</v>
      </c>
      <c r="BY10" s="0" t="n">
        <f aca="false">IF(AND(BY$3&gt;$L$1,BY$3&lt;=$J$1),BY$9,BY$8)</f>
        <v>46.875</v>
      </c>
      <c r="BZ10" s="0" t="n">
        <f aca="false">IF(AND(BZ$3&gt;$L$1,BZ$3&lt;=$J$1),BZ$9,BZ$8)</f>
        <v>48.1333333333333</v>
      </c>
      <c r="CA10" s="0" t="n">
        <f aca="false">IF(AND(CA$3&gt;$L$1,CA$3&lt;=$J$1),CA$9,CA$8)</f>
        <v>50.2333333333333</v>
      </c>
      <c r="CB10" s="0" t="n">
        <f aca="false">IF(AND(CB$3&gt;$L$1,CB$3&lt;=$J$1),CB$9,CB$8)</f>
        <v>52.3333333333333</v>
      </c>
      <c r="CC10" s="0" t="n">
        <f aca="false">IF(AND(CC$3&gt;$L$1,CC$3&lt;=$J$1),CC$9,CC$8)</f>
        <v>54.4333333333333</v>
      </c>
      <c r="CD10" s="0" t="n">
        <f aca="false">IF(AND(CD$3&gt;$L$1,CD$3&lt;=$J$1),CD$9,CD$8)</f>
        <v>56.5333333333333</v>
      </c>
      <c r="CE10" s="0" t="n">
        <f aca="false">IF(AND(CE$3&gt;$L$1,CE$3&lt;=$J$1),CE$9,CE$8)</f>
        <v>58.6333333333333</v>
      </c>
      <c r="CF10" s="0" t="n">
        <f aca="false">IF(AND(CF$3&gt;$L$1,CF$3&lt;=$J$1),CF$9,CF$8)</f>
        <v>60.7333333333333</v>
      </c>
      <c r="CG10" s="0" t="n">
        <f aca="false">IF(AND(CG$3&gt;$L$1,CG$3&lt;=$J$1),CG$9,CG$8)</f>
        <v>62.8333333333333</v>
      </c>
      <c r="CH10" s="0" t="n">
        <f aca="false">IF(AND(CH$3&gt;$L$1,CH$3&lt;=$J$1),CH$9,CH$8)</f>
        <v>64.9333333333333</v>
      </c>
      <c r="CI10" s="0" t="n">
        <f aca="false">IF(AND(CI$3&gt;$L$1,CI$3&lt;=$J$1),CI$9,CI$8)</f>
        <v>67.0333333333334</v>
      </c>
      <c r="CJ10" s="0" t="n">
        <f aca="false">IF(AND(CJ$3&gt;$L$1,CJ$3&lt;=$J$1),CJ$9,CJ$8)</f>
        <v>69.1333333333333</v>
      </c>
      <c r="CK10" s="0" t="n">
        <f aca="false">IF(AND(CK$3&gt;$L$1,CK$3&lt;=$J$1),CK$9,CK$8)</f>
        <v>71.2333333333334</v>
      </c>
      <c r="CL10" s="0" t="n">
        <f aca="false">IF(AND(CL$3&gt;$L$1,CL$3&lt;=$J$1),CL$9,CL$8)</f>
        <v>73.3333333333333</v>
      </c>
      <c r="CM10" s="0" t="n">
        <f aca="false">IF(AND(CM$3&gt;$L$1,CM$3&lt;=$J$1),CM$9,CM$8)</f>
        <v>73.3333333333333</v>
      </c>
      <c r="CN10" s="0" t="n">
        <f aca="false">IF(AND(CN$3&gt;$L$1,CN$3&lt;=$J$1),CN$9,CN$8)</f>
        <v>73.3333333333333</v>
      </c>
      <c r="CO10" s="0" t="n">
        <f aca="false">IF(AND(CO$3&gt;$L$1,CO$3&lt;=$J$1),CO$9,CO$8)</f>
        <v>73.3333333333333</v>
      </c>
      <c r="CP10" s="0" t="n">
        <f aca="false">IF(AND(CP$3&gt;$L$1,CP$3&lt;=$J$1),CP$9,CP$8)</f>
        <v>73.3333333333333</v>
      </c>
      <c r="CQ10" s="0" t="n">
        <f aca="false">IF(AND(CQ$3&gt;$L$1,CQ$3&lt;=$J$1),CQ$9,CQ$8)</f>
        <v>73.3333333333333</v>
      </c>
      <c r="CR10" s="0" t="n">
        <f aca="false">IF(AND(CR$3&gt;$L$1,CR$3&lt;=$J$1),CR$9,CR$8)</f>
        <v>73.3333333333333</v>
      </c>
      <c r="CS10" s="0" t="n">
        <f aca="false">IF(AND(CS$3&gt;$L$1,CS$3&lt;=$J$1),CS$9,CS$8)</f>
        <v>73.3333333333333</v>
      </c>
      <c r="CT10" s="0" t="n">
        <f aca="false">IF(AND(CT$3&gt;$L$1,CT$3&lt;=$J$1),CT$9,CT$8)</f>
        <v>73.3333333333333</v>
      </c>
      <c r="CU10" s="0" t="n">
        <f aca="false">IF(AND(CU$3&gt;$L$1,CU$3&lt;=$J$1),CU$9,CU$8)</f>
        <v>73.3333333333333</v>
      </c>
      <c r="CV10" s="0" t="n">
        <f aca="false">IF(AND(CV$3&gt;$L$1,CV$3&lt;=$J$1),CV$9,CV$8)</f>
        <v>73.3333333333333</v>
      </c>
      <c r="CW10" s="0" t="n">
        <f aca="false">IF(AND(CW$3&gt;$L$1,CW$3&lt;=$J$1),CW$9,CW$8)</f>
        <v>73.3333333333333</v>
      </c>
      <c r="CX10" s="0" t="n">
        <f aca="false">IF(AND(CX$3&gt;$L$1,CX$3&lt;=$J$1),CX$9,CX$8)</f>
        <v>73.3333333333333</v>
      </c>
    </row>
    <row r="12" customFormat="false" ht="12.75" hidden="false" customHeight="false" outlineLevel="0" collapsed="false">
      <c r="A12" s="0" t="s">
        <v>15</v>
      </c>
      <c r="B12" s="0" t="n">
        <v>60</v>
      </c>
    </row>
    <row r="13" customFormat="false" ht="12.75" hidden="false" customHeight="false" outlineLevel="0" collapsed="false">
      <c r="A13" s="0" t="s">
        <v>16</v>
      </c>
      <c r="B13" s="0" t="n">
        <v>0.351</v>
      </c>
      <c r="C13" s="0" t="n">
        <v>2.143</v>
      </c>
      <c r="D13" s="0" t="n">
        <v>5.32</v>
      </c>
      <c r="E13" s="0" t="n">
        <v>7.781</v>
      </c>
      <c r="F13" s="0" t="n">
        <v>1.084</v>
      </c>
      <c r="G13" s="0" t="n">
        <v>2.334</v>
      </c>
      <c r="H13" s="0" t="n">
        <v>11.037</v>
      </c>
      <c r="I13" s="0" t="n">
        <v>15.616</v>
      </c>
      <c r="J13" s="0" t="n">
        <v>20.792</v>
      </c>
      <c r="K13" s="0" t="n">
        <v>33.025</v>
      </c>
      <c r="L13" s="0" t="n">
        <v>31.55</v>
      </c>
      <c r="M13" s="0" t="n">
        <v>42.085</v>
      </c>
      <c r="N13" s="0" t="n">
        <v>37.839</v>
      </c>
      <c r="O13" s="0" t="n">
        <v>34.629</v>
      </c>
      <c r="P13" s="0" t="n">
        <v>34.467</v>
      </c>
      <c r="Q13" s="0" t="n">
        <v>28.975</v>
      </c>
      <c r="R13" s="0" t="n">
        <v>27.652</v>
      </c>
      <c r="S13" s="0" t="n">
        <v>37.387</v>
      </c>
      <c r="T13" s="0" t="n">
        <v>38.559</v>
      </c>
      <c r="U13" s="0" t="n">
        <v>42.58</v>
      </c>
      <c r="V13" s="0" t="n">
        <v>49.578</v>
      </c>
      <c r="W13" s="0" t="n">
        <v>59.701</v>
      </c>
      <c r="X13" s="0" t="n">
        <v>52.941</v>
      </c>
      <c r="Y13" s="0" t="n">
        <v>61.599</v>
      </c>
      <c r="Z13" s="0" t="n">
        <v>56.548</v>
      </c>
      <c r="AA13" s="0" t="n">
        <v>49.487</v>
      </c>
      <c r="AB13" s="0" t="n">
        <v>65.844</v>
      </c>
      <c r="AC13" s="0" t="n">
        <v>76.829</v>
      </c>
      <c r="AD13" s="0" t="n">
        <v>67.76</v>
      </c>
      <c r="AE13" s="0" t="n">
        <v>68.693</v>
      </c>
      <c r="AF13" s="0" t="n">
        <v>75.388</v>
      </c>
      <c r="AG13" s="0" t="n">
        <v>80.615</v>
      </c>
      <c r="AH13" s="0" t="n">
        <v>89.247</v>
      </c>
      <c r="AI13" s="0" t="n">
        <v>84.114</v>
      </c>
      <c r="AJ13" s="0" t="n">
        <v>77.092</v>
      </c>
      <c r="AK13" s="0" t="n">
        <v>77.279</v>
      </c>
      <c r="AL13" s="0" t="n">
        <v>69.719</v>
      </c>
      <c r="AM13" s="0" t="n">
        <v>72.081</v>
      </c>
      <c r="AN13" s="0" t="n">
        <v>69.205</v>
      </c>
      <c r="AO13" s="0" t="n">
        <v>66.972</v>
      </c>
      <c r="AP13" s="0" t="n">
        <v>71.281</v>
      </c>
      <c r="AQ13" s="0" t="n">
        <v>71.23</v>
      </c>
      <c r="AR13" s="0" t="n">
        <v>65.643</v>
      </c>
      <c r="AS13" s="0" t="n">
        <v>63.424</v>
      </c>
      <c r="AT13" s="0" t="n">
        <v>67.028</v>
      </c>
      <c r="AU13" s="0" t="n">
        <v>57.02</v>
      </c>
      <c r="AV13" s="0" t="n">
        <v>59.001</v>
      </c>
      <c r="AW13" s="0" t="n">
        <v>51.815</v>
      </c>
      <c r="AX13" s="0" t="n">
        <v>53.533</v>
      </c>
      <c r="AY13" s="0" t="n">
        <v>55.927</v>
      </c>
      <c r="AZ13" s="0" t="n">
        <v>57.888</v>
      </c>
      <c r="BA13" s="0" t="n">
        <v>53.688</v>
      </c>
      <c r="BB13" s="0" t="n">
        <v>54.016</v>
      </c>
      <c r="BC13" s="0" t="n">
        <v>50.396</v>
      </c>
      <c r="BD13" s="0" t="n">
        <v>45.599</v>
      </c>
      <c r="BE13" s="0" t="n">
        <v>49.274</v>
      </c>
      <c r="BF13" s="0" t="n">
        <v>46.456</v>
      </c>
      <c r="BG13" s="0" t="n">
        <v>53.582</v>
      </c>
      <c r="BH13" s="0" t="n">
        <v>49.866</v>
      </c>
      <c r="BI13" s="0" t="n">
        <v>51.754</v>
      </c>
      <c r="BJ13" s="0" t="n">
        <v>34.201</v>
      </c>
      <c r="BK13" s="0" t="n">
        <v>45.283</v>
      </c>
      <c r="BL13" s="0" t="n">
        <v>47.288</v>
      </c>
      <c r="BM13" s="0" t="n">
        <v>41.115</v>
      </c>
      <c r="BN13" s="0" t="n">
        <v>45.643</v>
      </c>
      <c r="BO13" s="0" t="n">
        <v>46.819</v>
      </c>
      <c r="BP13" s="0" t="n">
        <v>43.832</v>
      </c>
      <c r="BQ13" s="0" t="n">
        <v>40.265</v>
      </c>
      <c r="BR13" s="0" t="n">
        <v>44.125</v>
      </c>
      <c r="BS13" s="0" t="n">
        <v>40.638</v>
      </c>
      <c r="BT13" s="0" t="n">
        <v>38.917</v>
      </c>
      <c r="BU13" s="0" t="n">
        <v>44.995</v>
      </c>
      <c r="BV13" s="0" t="n">
        <v>42.399</v>
      </c>
      <c r="BW13" s="0" t="n">
        <v>36.719</v>
      </c>
      <c r="BX13" s="0" t="n">
        <v>38.33</v>
      </c>
      <c r="BY13" s="0" t="n">
        <v>36.177</v>
      </c>
      <c r="BZ13" s="0" t="n">
        <v>34.023</v>
      </c>
      <c r="CA13" s="0" t="n">
        <v>36.709</v>
      </c>
      <c r="CB13" s="0" t="n">
        <v>39.303</v>
      </c>
      <c r="CC13" s="0" t="n">
        <v>35.981</v>
      </c>
      <c r="CD13" s="0" t="n">
        <v>38.073</v>
      </c>
      <c r="CE13" s="0" t="n">
        <v>34.409</v>
      </c>
      <c r="CF13" s="0" t="n">
        <v>34.961</v>
      </c>
      <c r="CG13" s="0" t="n">
        <v>38.762</v>
      </c>
      <c r="CH13" s="0" t="n">
        <v>35.172</v>
      </c>
      <c r="CI13" s="0" t="n">
        <v>35.264</v>
      </c>
      <c r="CJ13" s="0" t="n">
        <v>33.855</v>
      </c>
      <c r="CK13" s="0" t="n">
        <v>36.076</v>
      </c>
      <c r="CL13" s="0" t="n">
        <v>33.899</v>
      </c>
      <c r="CM13" s="0" t="n">
        <v>33.538</v>
      </c>
      <c r="CN13" s="0" t="n">
        <v>38.788</v>
      </c>
      <c r="CO13" s="0" t="n">
        <v>36.061</v>
      </c>
      <c r="CP13" s="0" t="n">
        <v>29.27</v>
      </c>
      <c r="CQ13" s="0" t="n">
        <v>35.964</v>
      </c>
      <c r="CR13" s="0" t="n">
        <v>31.342</v>
      </c>
      <c r="CS13" s="0" t="n">
        <v>24.757</v>
      </c>
      <c r="CT13" s="0" t="n">
        <v>35.435</v>
      </c>
      <c r="CU13" s="0" t="n">
        <v>31.435</v>
      </c>
      <c r="CV13" s="0" t="n">
        <v>26.113</v>
      </c>
      <c r="CW13" s="0" t="n">
        <v>29.716</v>
      </c>
    </row>
    <row r="14" customFormat="false" ht="12.75" hidden="false" customHeight="false" outlineLevel="0" collapsed="false">
      <c r="A14" s="0" t="s">
        <v>16</v>
      </c>
      <c r="B14" s="0" t="n">
        <v>0.855</v>
      </c>
      <c r="C14" s="0" t="n">
        <v>4.334</v>
      </c>
      <c r="D14" s="0" t="n">
        <v>5</v>
      </c>
      <c r="E14" s="0" t="n">
        <v>2.072</v>
      </c>
      <c r="F14" s="0" t="n">
        <v>6.011</v>
      </c>
      <c r="G14" s="0" t="n">
        <v>7.272</v>
      </c>
      <c r="H14" s="0" t="n">
        <v>10.445</v>
      </c>
      <c r="I14" s="0" t="n">
        <v>13.624</v>
      </c>
      <c r="J14" s="0" t="n">
        <v>13.936</v>
      </c>
      <c r="K14" s="0" t="n">
        <v>18.269</v>
      </c>
      <c r="L14" s="0" t="n">
        <v>20.431</v>
      </c>
      <c r="M14" s="0" t="n">
        <v>23.897</v>
      </c>
      <c r="N14" s="0" t="n">
        <v>33.453</v>
      </c>
      <c r="O14" s="0" t="n">
        <v>38.531</v>
      </c>
      <c r="P14" s="0" t="n">
        <v>30.272</v>
      </c>
      <c r="Q14" s="0" t="n">
        <v>35.265</v>
      </c>
      <c r="R14" s="0" t="n">
        <v>34.296</v>
      </c>
      <c r="S14" s="0" t="n">
        <v>38.465</v>
      </c>
      <c r="T14" s="0" t="n">
        <v>43.396</v>
      </c>
      <c r="U14" s="0" t="n">
        <v>38.715</v>
      </c>
      <c r="V14" s="0" t="n">
        <v>50.237</v>
      </c>
      <c r="W14" s="0" t="n">
        <v>56.101</v>
      </c>
      <c r="X14" s="0" t="n">
        <v>66.454</v>
      </c>
      <c r="Y14" s="0" t="n">
        <v>93.263</v>
      </c>
      <c r="Z14" s="0" t="n">
        <v>89.145</v>
      </c>
      <c r="AA14" s="0" t="n">
        <v>84.627</v>
      </c>
      <c r="AB14" s="0" t="n">
        <v>80.659</v>
      </c>
      <c r="AC14" s="0" t="n">
        <v>73.465</v>
      </c>
      <c r="AD14" s="0" t="n">
        <v>77.15</v>
      </c>
      <c r="AE14" s="0" t="n">
        <v>81.032</v>
      </c>
      <c r="AF14" s="0" t="n">
        <v>82.919</v>
      </c>
      <c r="AG14" s="0" t="n">
        <v>81.074</v>
      </c>
      <c r="AH14" s="0" t="n">
        <v>74.688</v>
      </c>
      <c r="AI14" s="0" t="n">
        <v>73.497</v>
      </c>
      <c r="AJ14" s="0" t="n">
        <v>79.941</v>
      </c>
      <c r="AK14" s="0" t="n">
        <v>79.366</v>
      </c>
      <c r="AL14" s="0" t="n">
        <v>67.746</v>
      </c>
      <c r="AM14" s="0" t="n">
        <v>73.57</v>
      </c>
      <c r="AN14" s="0" t="n">
        <v>72.673</v>
      </c>
      <c r="AO14" s="0" t="n">
        <v>70.983</v>
      </c>
      <c r="AP14" s="0" t="n">
        <v>74.052</v>
      </c>
      <c r="AQ14" s="0" t="n">
        <v>71.255</v>
      </c>
      <c r="AR14" s="0" t="n">
        <v>67.458</v>
      </c>
      <c r="AS14" s="0" t="n">
        <v>66.433</v>
      </c>
      <c r="AT14" s="0" t="n">
        <v>63.884</v>
      </c>
      <c r="AU14" s="0" t="n">
        <v>66.501</v>
      </c>
      <c r="AV14" s="0" t="n">
        <v>67.69</v>
      </c>
      <c r="AW14" s="0" t="n">
        <v>62.704</v>
      </c>
      <c r="AX14" s="0" t="n">
        <v>64.106</v>
      </c>
      <c r="AY14" s="0" t="n">
        <v>56.163</v>
      </c>
      <c r="AZ14" s="0" t="n">
        <v>61.813</v>
      </c>
      <c r="BA14" s="0" t="n">
        <v>61.488</v>
      </c>
      <c r="BB14" s="0" t="n">
        <v>59.492</v>
      </c>
      <c r="BC14" s="0" t="n">
        <v>58.314</v>
      </c>
      <c r="BD14" s="0" t="n">
        <v>51.129</v>
      </c>
      <c r="BE14" s="0" t="n">
        <v>57.646</v>
      </c>
      <c r="BF14" s="0" t="n">
        <v>56.674</v>
      </c>
      <c r="BG14" s="0" t="n">
        <v>54.001</v>
      </c>
      <c r="BH14" s="0" t="n">
        <v>52.185</v>
      </c>
      <c r="BI14" s="0" t="n">
        <v>50.484</v>
      </c>
      <c r="BJ14" s="0" t="n">
        <v>50.004</v>
      </c>
      <c r="BK14" s="0" t="n">
        <v>48.727</v>
      </c>
      <c r="BL14" s="0" t="n">
        <v>46.022</v>
      </c>
      <c r="BM14" s="0" t="n">
        <v>40.988</v>
      </c>
      <c r="BN14" s="0" t="n">
        <v>43.071</v>
      </c>
      <c r="BO14" s="0" t="n">
        <v>46.508</v>
      </c>
      <c r="BP14" s="0" t="n">
        <v>43.892</v>
      </c>
      <c r="BQ14" s="0" t="n">
        <v>42.561</v>
      </c>
      <c r="BR14" s="0" t="n">
        <v>48.744</v>
      </c>
      <c r="BS14" s="0" t="n">
        <v>40.774</v>
      </c>
      <c r="BT14" s="0" t="n">
        <v>44.678</v>
      </c>
      <c r="BU14" s="0" t="n">
        <v>49.984</v>
      </c>
      <c r="BV14" s="0" t="n">
        <v>47.665</v>
      </c>
      <c r="BW14" s="0" t="n">
        <v>38.293</v>
      </c>
      <c r="BX14" s="0" t="n">
        <v>43.026</v>
      </c>
      <c r="BY14" s="0" t="n">
        <v>40.041</v>
      </c>
      <c r="BZ14" s="0" t="n">
        <v>43.776</v>
      </c>
      <c r="CA14" s="0" t="n">
        <v>40.386</v>
      </c>
      <c r="CB14" s="0" t="n">
        <v>37.575</v>
      </c>
      <c r="CC14" s="0" t="n">
        <v>45.364</v>
      </c>
      <c r="CD14" s="0" t="n">
        <v>40.067</v>
      </c>
      <c r="CE14" s="0" t="n">
        <v>42.684</v>
      </c>
      <c r="CF14" s="0" t="n">
        <v>36.049</v>
      </c>
      <c r="CG14" s="0" t="n">
        <v>37.207</v>
      </c>
      <c r="CH14" s="0" t="n">
        <v>39.442</v>
      </c>
      <c r="CI14" s="0" t="n">
        <v>34.245</v>
      </c>
      <c r="CJ14" s="0" t="n">
        <v>32.042</v>
      </c>
      <c r="CK14" s="0" t="n">
        <v>40.489</v>
      </c>
      <c r="CL14" s="0" t="n">
        <v>36.335</v>
      </c>
      <c r="CM14" s="0" t="n">
        <v>32.764</v>
      </c>
      <c r="CN14" s="0" t="n">
        <v>32.036</v>
      </c>
      <c r="CO14" s="0" t="n">
        <v>34.262</v>
      </c>
      <c r="CP14" s="0" t="n">
        <v>34.918</v>
      </c>
      <c r="CQ14" s="0" t="n">
        <v>34.156</v>
      </c>
      <c r="CR14" s="0" t="n">
        <v>32.519</v>
      </c>
      <c r="CS14" s="0" t="n">
        <v>35.237</v>
      </c>
      <c r="CT14" s="0" t="n">
        <v>31.745</v>
      </c>
      <c r="CU14" s="0" t="n">
        <v>31.502</v>
      </c>
      <c r="CV14" s="0" t="n">
        <v>34.994</v>
      </c>
      <c r="CW14" s="0" t="n">
        <v>30.515</v>
      </c>
    </row>
    <row r="15" customFormat="false" ht="12.75" hidden="false" customHeight="false" outlineLevel="0" collapsed="false">
      <c r="A15" s="0" t="s">
        <v>16</v>
      </c>
      <c r="B15" s="0" t="n">
        <v>3.587</v>
      </c>
      <c r="C15" s="0" t="n">
        <v>0.5</v>
      </c>
      <c r="D15" s="0" t="n">
        <v>0.679</v>
      </c>
      <c r="E15" s="0" t="n">
        <v>4.722</v>
      </c>
      <c r="F15" s="0" t="n">
        <v>6.411</v>
      </c>
      <c r="G15" s="0" t="n">
        <v>8.489</v>
      </c>
      <c r="H15" s="0" t="n">
        <v>18.439</v>
      </c>
      <c r="I15" s="0" t="n">
        <v>17.947</v>
      </c>
      <c r="J15" s="0" t="n">
        <v>25.176</v>
      </c>
      <c r="K15" s="0" t="n">
        <v>38.079</v>
      </c>
      <c r="L15" s="0" t="n">
        <v>54.044</v>
      </c>
      <c r="M15" s="0" t="n">
        <v>55.373</v>
      </c>
      <c r="N15" s="0" t="n">
        <v>41.889</v>
      </c>
      <c r="O15" s="0" t="n">
        <v>49.042</v>
      </c>
      <c r="P15" s="0" t="n">
        <v>36.809</v>
      </c>
      <c r="Q15" s="0" t="n">
        <v>26.588</v>
      </c>
      <c r="R15" s="0" t="n">
        <v>26.702</v>
      </c>
      <c r="S15" s="0" t="n">
        <v>21.493</v>
      </c>
      <c r="T15" s="0" t="n">
        <v>27.858</v>
      </c>
      <c r="U15" s="0" t="n">
        <v>29.993</v>
      </c>
      <c r="V15" s="0" t="n">
        <v>32.612</v>
      </c>
      <c r="W15" s="0" t="n">
        <v>49.588</v>
      </c>
      <c r="X15" s="0" t="n">
        <v>51.541</v>
      </c>
      <c r="Y15" s="0" t="n">
        <v>61.298</v>
      </c>
      <c r="Z15" s="0" t="n">
        <v>78.079</v>
      </c>
      <c r="AA15" s="0" t="n">
        <v>70.641</v>
      </c>
      <c r="AB15" s="0" t="n">
        <v>80.303</v>
      </c>
      <c r="AC15" s="0" t="n">
        <v>84.405</v>
      </c>
      <c r="AD15" s="0" t="n">
        <v>91.968</v>
      </c>
      <c r="AE15" s="0" t="n">
        <v>95.14</v>
      </c>
      <c r="AF15" s="0" t="n">
        <v>94.942</v>
      </c>
      <c r="AG15" s="0" t="n">
        <v>89.029</v>
      </c>
      <c r="AH15" s="0" t="n">
        <v>83.543</v>
      </c>
      <c r="AI15" s="0" t="n">
        <v>84.33</v>
      </c>
      <c r="AJ15" s="0" t="n">
        <v>79.208</v>
      </c>
      <c r="AK15" s="0" t="n">
        <v>85.744</v>
      </c>
      <c r="AL15" s="0" t="n">
        <v>81.564</v>
      </c>
      <c r="AM15" s="0" t="n">
        <v>87.51</v>
      </c>
      <c r="AN15" s="0" t="n">
        <v>79.902</v>
      </c>
      <c r="AO15" s="0" t="n">
        <v>75.455</v>
      </c>
      <c r="AP15" s="0" t="n">
        <v>77.187</v>
      </c>
      <c r="AQ15" s="0" t="n">
        <v>66.297</v>
      </c>
      <c r="AR15" s="0" t="n">
        <v>76.581</v>
      </c>
      <c r="AS15" s="0" t="n">
        <v>70.04</v>
      </c>
      <c r="AT15" s="0" t="n">
        <v>64.927</v>
      </c>
      <c r="AU15" s="0" t="n">
        <v>77.435</v>
      </c>
      <c r="AV15" s="0" t="n">
        <v>70.406</v>
      </c>
      <c r="AW15" s="0" t="n">
        <v>65.835</v>
      </c>
      <c r="AX15" s="0" t="n">
        <v>58.997</v>
      </c>
      <c r="AY15" s="0" t="n">
        <v>56.847</v>
      </c>
      <c r="AZ15" s="0" t="n">
        <v>64.707</v>
      </c>
      <c r="BA15" s="0" t="n">
        <v>62.793</v>
      </c>
      <c r="BB15" s="0" t="n">
        <v>62.757</v>
      </c>
      <c r="BC15" s="0" t="n">
        <v>65.501</v>
      </c>
      <c r="BD15" s="0" t="n">
        <v>59.341</v>
      </c>
      <c r="BE15" s="0" t="n">
        <v>64.422</v>
      </c>
      <c r="BF15" s="0" t="n">
        <v>57.808</v>
      </c>
      <c r="BG15" s="0" t="n">
        <v>55.303</v>
      </c>
      <c r="BH15" s="0" t="n">
        <v>57.231</v>
      </c>
      <c r="BI15" s="0" t="n">
        <v>59.504</v>
      </c>
      <c r="BJ15" s="0" t="n">
        <v>58.669</v>
      </c>
      <c r="BK15" s="0" t="n">
        <v>53.54</v>
      </c>
      <c r="BL15" s="0" t="n">
        <v>50.428</v>
      </c>
      <c r="BM15" s="0" t="n">
        <v>53.207</v>
      </c>
      <c r="BN15" s="0" t="n">
        <v>58.063</v>
      </c>
      <c r="BO15" s="0" t="n">
        <v>42.776</v>
      </c>
      <c r="BP15" s="0" t="n">
        <v>52.786</v>
      </c>
      <c r="BQ15" s="0" t="n">
        <v>50.097</v>
      </c>
      <c r="BR15" s="0" t="n">
        <v>51.109</v>
      </c>
      <c r="BS15" s="0" t="n">
        <v>48.739</v>
      </c>
      <c r="BT15" s="0" t="n">
        <v>45.592</v>
      </c>
      <c r="BU15" s="0" t="n">
        <v>48.512</v>
      </c>
      <c r="BV15" s="0" t="n">
        <v>44.26</v>
      </c>
      <c r="BW15" s="0" t="n">
        <v>43.594</v>
      </c>
      <c r="BX15" s="0" t="n">
        <v>43.938</v>
      </c>
      <c r="BY15" s="0" t="n">
        <v>44.723</v>
      </c>
      <c r="BZ15" s="0" t="n">
        <v>46.228</v>
      </c>
      <c r="CA15" s="0" t="n">
        <v>44.526</v>
      </c>
      <c r="CB15" s="0" t="n">
        <v>47.129</v>
      </c>
      <c r="CC15" s="0" t="n">
        <v>44.404</v>
      </c>
      <c r="CD15" s="0" t="n">
        <v>41.973</v>
      </c>
      <c r="CE15" s="0" t="n">
        <v>44.25</v>
      </c>
      <c r="CF15" s="0" t="n">
        <v>45.926</v>
      </c>
      <c r="CG15" s="0" t="n">
        <v>44.923</v>
      </c>
      <c r="CH15" s="0" t="n">
        <v>37.284</v>
      </c>
      <c r="CI15" s="0" t="n">
        <v>40.981</v>
      </c>
      <c r="CJ15" s="0" t="n">
        <v>36.618</v>
      </c>
      <c r="CK15" s="0" t="n">
        <v>40.784</v>
      </c>
      <c r="CL15" s="0" t="n">
        <v>43.181</v>
      </c>
      <c r="CM15" s="0" t="n">
        <v>40.758</v>
      </c>
      <c r="CN15" s="0" t="n">
        <v>36.596</v>
      </c>
      <c r="CO15" s="0" t="n">
        <v>36.168</v>
      </c>
      <c r="CP15" s="0" t="n">
        <v>33.152</v>
      </c>
      <c r="CQ15" s="0" t="n">
        <v>32.944</v>
      </c>
      <c r="CR15" s="0" t="n">
        <v>37.518</v>
      </c>
      <c r="CS15" s="0" t="n">
        <v>37.366</v>
      </c>
      <c r="CT15" s="0" t="n">
        <v>32.756</v>
      </c>
      <c r="CU15" s="0" t="n">
        <v>37.522</v>
      </c>
      <c r="CV15" s="0" t="n">
        <v>35.894</v>
      </c>
      <c r="CW15" s="0" t="n">
        <v>27.406</v>
      </c>
    </row>
    <row r="16" customFormat="false" ht="12.75" hidden="false" customHeight="false" outlineLevel="0" collapsed="false">
      <c r="A16" s="0" t="s">
        <v>16</v>
      </c>
      <c r="B16" s="0" t="n">
        <v>0.029</v>
      </c>
      <c r="C16" s="0" t="n">
        <v>0.085</v>
      </c>
      <c r="D16" s="0" t="n">
        <v>1.079</v>
      </c>
      <c r="E16" s="0" t="n">
        <v>5.113</v>
      </c>
      <c r="F16" s="0" t="n">
        <v>9.028</v>
      </c>
      <c r="G16" s="0" t="n">
        <v>9.053</v>
      </c>
      <c r="H16" s="0" t="n">
        <v>20.536</v>
      </c>
      <c r="I16" s="0" t="n">
        <v>19.203</v>
      </c>
      <c r="J16" s="0" t="n">
        <v>28.13</v>
      </c>
      <c r="K16" s="0" t="n">
        <v>23.151</v>
      </c>
      <c r="L16" s="0" t="n">
        <v>32.063</v>
      </c>
      <c r="M16" s="0" t="n">
        <v>40.162</v>
      </c>
      <c r="N16" s="0" t="n">
        <v>49.323</v>
      </c>
      <c r="O16" s="0" t="n">
        <v>43.07</v>
      </c>
      <c r="P16" s="0" t="n">
        <v>37.67</v>
      </c>
      <c r="Q16" s="0" t="n">
        <v>44.147</v>
      </c>
      <c r="R16" s="0" t="n">
        <v>51.615</v>
      </c>
      <c r="S16" s="0" t="n">
        <v>47.342</v>
      </c>
      <c r="T16" s="0" t="n">
        <v>63.458</v>
      </c>
      <c r="U16" s="0" t="n">
        <v>60.035</v>
      </c>
      <c r="V16" s="0" t="n">
        <v>61.255</v>
      </c>
      <c r="W16" s="0" t="n">
        <v>67.128</v>
      </c>
      <c r="X16" s="0" t="n">
        <v>77.308</v>
      </c>
      <c r="Y16" s="0" t="n">
        <v>79.824</v>
      </c>
      <c r="Z16" s="0" t="n">
        <v>96.449</v>
      </c>
      <c r="AA16" s="0" t="n">
        <v>95.365</v>
      </c>
      <c r="AB16" s="0" t="n">
        <v>91.229</v>
      </c>
      <c r="AC16" s="0" t="n">
        <v>88.32</v>
      </c>
      <c r="AD16" s="0" t="n">
        <v>91.593</v>
      </c>
      <c r="AE16" s="0" t="n">
        <v>84.731</v>
      </c>
      <c r="AF16" s="0" t="n">
        <v>92.197</v>
      </c>
      <c r="AG16" s="0" t="n">
        <v>88.946</v>
      </c>
      <c r="AH16" s="0" t="n">
        <v>78.568</v>
      </c>
      <c r="AI16" s="0" t="n">
        <v>67.092</v>
      </c>
      <c r="AJ16" s="0" t="n">
        <v>67.699</v>
      </c>
      <c r="AK16" s="0" t="n">
        <v>61.946</v>
      </c>
      <c r="AL16" s="0" t="n">
        <v>62.846</v>
      </c>
      <c r="AM16" s="0" t="n">
        <v>71.241</v>
      </c>
      <c r="AN16" s="0" t="n">
        <v>80.329</v>
      </c>
      <c r="AO16" s="0" t="n">
        <v>74.746</v>
      </c>
      <c r="AP16" s="0" t="n">
        <v>69.308</v>
      </c>
      <c r="AQ16" s="0" t="n">
        <v>66.933</v>
      </c>
      <c r="AR16" s="0" t="n">
        <v>61.908</v>
      </c>
      <c r="AS16" s="0" t="n">
        <v>59.296</v>
      </c>
      <c r="AT16" s="0" t="n">
        <v>62.735</v>
      </c>
      <c r="AU16" s="0" t="n">
        <v>65.702</v>
      </c>
      <c r="AV16" s="0" t="n">
        <v>58.095</v>
      </c>
      <c r="AW16" s="0" t="n">
        <v>61.418</v>
      </c>
      <c r="AX16" s="0" t="n">
        <v>57.034</v>
      </c>
      <c r="AY16" s="0" t="n">
        <v>59.43</v>
      </c>
      <c r="AZ16" s="0" t="n">
        <v>60.08</v>
      </c>
      <c r="BA16" s="0" t="n">
        <v>62.762</v>
      </c>
      <c r="BB16" s="0" t="n">
        <v>54.504</v>
      </c>
      <c r="BC16" s="0" t="n">
        <v>52.815</v>
      </c>
      <c r="BD16" s="0" t="n">
        <v>58.181</v>
      </c>
      <c r="BE16" s="0" t="n">
        <v>48.896</v>
      </c>
      <c r="BF16" s="0" t="n">
        <v>48.053</v>
      </c>
      <c r="BG16" s="0" t="n">
        <v>57.619</v>
      </c>
      <c r="BH16" s="0" t="n">
        <v>56.833</v>
      </c>
      <c r="BI16" s="0" t="n">
        <v>53.803</v>
      </c>
      <c r="BJ16" s="0" t="n">
        <v>51.39</v>
      </c>
      <c r="BK16" s="0" t="n">
        <v>45.417</v>
      </c>
      <c r="BL16" s="0" t="n">
        <v>50.789</v>
      </c>
      <c r="BM16" s="0" t="n">
        <v>49.652</v>
      </c>
      <c r="BN16" s="0" t="n">
        <v>51.674</v>
      </c>
      <c r="BO16" s="0" t="n">
        <v>51.738</v>
      </c>
      <c r="BP16" s="0" t="n">
        <v>49.343</v>
      </c>
      <c r="BQ16" s="0" t="n">
        <v>51.441</v>
      </c>
      <c r="BR16" s="0" t="n">
        <v>44.99</v>
      </c>
      <c r="BS16" s="0" t="n">
        <v>41.45</v>
      </c>
      <c r="BT16" s="0" t="n">
        <v>46.046</v>
      </c>
      <c r="BU16" s="0" t="n">
        <v>44.184</v>
      </c>
      <c r="BV16" s="0" t="n">
        <v>44.36</v>
      </c>
      <c r="BW16" s="0" t="n">
        <v>43.777</v>
      </c>
      <c r="BX16" s="0" t="n">
        <v>47.616</v>
      </c>
      <c r="BY16" s="0" t="n">
        <v>44.822</v>
      </c>
      <c r="BZ16" s="0" t="n">
        <v>46.294</v>
      </c>
      <c r="CA16" s="0" t="n">
        <v>44.984</v>
      </c>
      <c r="CB16" s="0" t="n">
        <v>43.225</v>
      </c>
      <c r="CC16" s="0" t="n">
        <v>41.631</v>
      </c>
      <c r="CD16" s="0" t="n">
        <v>41.293</v>
      </c>
      <c r="CE16" s="0" t="n">
        <v>36.833</v>
      </c>
      <c r="CF16" s="0" t="n">
        <v>41.144</v>
      </c>
      <c r="CG16" s="0" t="n">
        <v>36.03</v>
      </c>
      <c r="CH16" s="0" t="n">
        <v>37.96</v>
      </c>
      <c r="CI16" s="0" t="n">
        <v>33.07</v>
      </c>
      <c r="CJ16" s="0" t="n">
        <v>37.351</v>
      </c>
      <c r="CK16" s="0" t="n">
        <v>34.096</v>
      </c>
      <c r="CL16" s="0" t="n">
        <v>34.173</v>
      </c>
      <c r="CM16" s="0" t="n">
        <v>38.565</v>
      </c>
      <c r="CN16" s="0" t="n">
        <v>32.9</v>
      </c>
      <c r="CO16" s="0" t="n">
        <v>37.069</v>
      </c>
      <c r="CP16" s="0" t="n">
        <v>30.931</v>
      </c>
      <c r="CQ16" s="0" t="n">
        <v>36.487</v>
      </c>
      <c r="CR16" s="0" t="n">
        <v>32.517</v>
      </c>
      <c r="CS16" s="0" t="n">
        <v>36.394</v>
      </c>
      <c r="CT16" s="0" t="n">
        <v>37.322</v>
      </c>
      <c r="CU16" s="0" t="n">
        <v>36.053</v>
      </c>
      <c r="CV16" s="0" t="n">
        <v>32.107</v>
      </c>
      <c r="CW16" s="0" t="n">
        <v>27.159</v>
      </c>
    </row>
    <row r="17" customFormat="false" ht="12.75" hidden="false" customHeight="false" outlineLevel="0" collapsed="false">
      <c r="A17" s="0" t="s">
        <v>16</v>
      </c>
      <c r="B17" s="0" t="n">
        <v>0.408</v>
      </c>
      <c r="C17" s="0" t="n">
        <v>1.527</v>
      </c>
      <c r="D17" s="0" t="n">
        <v>4.497</v>
      </c>
      <c r="E17" s="0" t="n">
        <v>1.998</v>
      </c>
      <c r="F17" s="0" t="n">
        <v>7.312</v>
      </c>
      <c r="G17" s="0" t="n">
        <v>9.937</v>
      </c>
      <c r="H17" s="0" t="n">
        <v>9.131</v>
      </c>
      <c r="I17" s="0" t="n">
        <v>24.279</v>
      </c>
      <c r="J17" s="0" t="n">
        <v>23.641</v>
      </c>
      <c r="K17" s="0" t="n">
        <v>22.707</v>
      </c>
      <c r="L17" s="0" t="n">
        <v>24.735</v>
      </c>
      <c r="M17" s="0" t="n">
        <v>26.572</v>
      </c>
      <c r="N17" s="0" t="n">
        <v>37.236</v>
      </c>
      <c r="O17" s="0" t="n">
        <v>40.622</v>
      </c>
      <c r="P17" s="0" t="n">
        <v>38.998</v>
      </c>
      <c r="Q17" s="0" t="n">
        <v>33.828</v>
      </c>
      <c r="R17" s="0" t="n">
        <v>34.579</v>
      </c>
      <c r="S17" s="0" t="n">
        <v>35.733</v>
      </c>
      <c r="T17" s="0" t="n">
        <v>49.418</v>
      </c>
      <c r="U17" s="0" t="n">
        <v>36.155</v>
      </c>
      <c r="V17" s="0" t="n">
        <v>43.607</v>
      </c>
      <c r="W17" s="0" t="n">
        <v>48.206</v>
      </c>
      <c r="X17" s="0" t="n">
        <v>39.152</v>
      </c>
      <c r="Y17" s="0" t="n">
        <v>40.862</v>
      </c>
      <c r="Z17" s="0" t="n">
        <v>42.004</v>
      </c>
      <c r="AA17" s="0" t="n">
        <v>51.622</v>
      </c>
      <c r="AB17" s="0" t="n">
        <v>75.56</v>
      </c>
      <c r="AC17" s="0" t="n">
        <v>81.646</v>
      </c>
      <c r="AD17" s="0" t="n">
        <v>87.435</v>
      </c>
      <c r="AE17" s="0" t="n">
        <v>89.855</v>
      </c>
      <c r="AF17" s="0" t="n">
        <v>91.121</v>
      </c>
      <c r="AG17" s="0" t="n">
        <v>90.628</v>
      </c>
      <c r="AH17" s="0" t="n">
        <v>81.725</v>
      </c>
      <c r="AI17" s="0" t="n">
        <v>85.476</v>
      </c>
      <c r="AJ17" s="0" t="n">
        <v>77.406</v>
      </c>
      <c r="AK17" s="0" t="n">
        <v>72.348</v>
      </c>
      <c r="AL17" s="0" t="n">
        <v>82.884</v>
      </c>
      <c r="AM17" s="0" t="n">
        <v>68.527</v>
      </c>
      <c r="AN17" s="0" t="n">
        <v>63.11</v>
      </c>
      <c r="AO17" s="0" t="n">
        <v>69.924</v>
      </c>
      <c r="AP17" s="0" t="n">
        <v>54.429</v>
      </c>
      <c r="AQ17" s="0" t="n">
        <v>66.462</v>
      </c>
      <c r="AR17" s="0" t="n">
        <v>64.884</v>
      </c>
      <c r="AS17" s="0" t="n">
        <v>65.111</v>
      </c>
      <c r="AT17" s="0" t="n">
        <v>65.076</v>
      </c>
      <c r="AU17" s="0" t="n">
        <v>64.314</v>
      </c>
      <c r="AV17" s="0" t="n">
        <v>62.806</v>
      </c>
      <c r="AW17" s="0" t="n">
        <v>60.699</v>
      </c>
      <c r="AX17" s="0" t="n">
        <v>59.198</v>
      </c>
      <c r="AY17" s="0" t="n">
        <v>54.616</v>
      </c>
      <c r="AZ17" s="0" t="n">
        <v>55.118</v>
      </c>
      <c r="BA17" s="0" t="n">
        <v>58.214</v>
      </c>
      <c r="BB17" s="0" t="n">
        <v>52.984</v>
      </c>
      <c r="BC17" s="0" t="n">
        <v>49.332</v>
      </c>
      <c r="BD17" s="0" t="n">
        <v>56.918</v>
      </c>
      <c r="BE17" s="0" t="n">
        <v>46.134</v>
      </c>
      <c r="BF17" s="0" t="n">
        <v>59.787</v>
      </c>
      <c r="BG17" s="0" t="n">
        <v>53.488</v>
      </c>
      <c r="BH17" s="0" t="n">
        <v>56.462</v>
      </c>
      <c r="BI17" s="0" t="n">
        <v>49.197</v>
      </c>
      <c r="BJ17" s="0" t="n">
        <v>40.88</v>
      </c>
      <c r="BK17" s="0" t="n">
        <v>45.313</v>
      </c>
      <c r="BL17" s="0" t="n">
        <v>47.715</v>
      </c>
      <c r="BM17" s="0" t="n">
        <v>41.294</v>
      </c>
      <c r="BN17" s="0" t="n">
        <v>48.553</v>
      </c>
      <c r="BO17" s="0" t="n">
        <v>38.844</v>
      </c>
      <c r="BP17" s="0" t="n">
        <v>40.657</v>
      </c>
      <c r="BQ17" s="0" t="n">
        <v>42.829</v>
      </c>
      <c r="BR17" s="0" t="n">
        <v>43.887</v>
      </c>
      <c r="BS17" s="0" t="n">
        <v>39.292</v>
      </c>
      <c r="BT17" s="0" t="n">
        <v>42.035</v>
      </c>
      <c r="BU17" s="0" t="n">
        <v>42.425</v>
      </c>
      <c r="BV17" s="0" t="n">
        <v>39.888</v>
      </c>
      <c r="BW17" s="0" t="n">
        <v>40.061</v>
      </c>
      <c r="BX17" s="0" t="n">
        <v>44.538</v>
      </c>
      <c r="BY17" s="0" t="n">
        <v>42.522</v>
      </c>
      <c r="BZ17" s="0" t="n">
        <v>40.022</v>
      </c>
      <c r="CA17" s="0" t="n">
        <v>36.612</v>
      </c>
      <c r="CB17" s="0" t="n">
        <v>32.751</v>
      </c>
      <c r="CC17" s="0" t="n">
        <v>38.857</v>
      </c>
      <c r="CD17" s="0" t="n">
        <v>39.791</v>
      </c>
      <c r="CE17" s="0" t="n">
        <v>36.524</v>
      </c>
      <c r="CF17" s="0" t="n">
        <v>33.271</v>
      </c>
      <c r="CG17" s="0" t="n">
        <v>32.318</v>
      </c>
      <c r="CH17" s="0" t="n">
        <v>38.307</v>
      </c>
      <c r="CI17" s="0" t="n">
        <v>37.601</v>
      </c>
      <c r="CJ17" s="0" t="n">
        <v>27.595</v>
      </c>
      <c r="CK17" s="0" t="n">
        <v>35.132</v>
      </c>
      <c r="CL17" s="0" t="n">
        <v>36.457</v>
      </c>
      <c r="CM17" s="0" t="n">
        <v>35.522</v>
      </c>
      <c r="CN17" s="0" t="n">
        <v>29.947</v>
      </c>
      <c r="CO17" s="0" t="n">
        <v>27.79</v>
      </c>
      <c r="CP17" s="0" t="n">
        <v>36.812</v>
      </c>
      <c r="CQ17" s="0" t="n">
        <v>36.28</v>
      </c>
      <c r="CR17" s="0" t="n">
        <v>32.875</v>
      </c>
      <c r="CS17" s="0" t="n">
        <v>27.506</v>
      </c>
      <c r="CT17" s="0" t="n">
        <v>25.49</v>
      </c>
      <c r="CU17" s="0" t="n">
        <v>26.879</v>
      </c>
      <c r="CV17" s="0" t="n">
        <v>27.335</v>
      </c>
      <c r="CW17" s="0" t="n">
        <v>19.604</v>
      </c>
    </row>
    <row r="18" customFormat="false" ht="12.75" hidden="false" customHeight="false" outlineLevel="0" collapsed="false">
      <c r="A18" s="0" t="s">
        <v>16</v>
      </c>
      <c r="B18" s="0" t="n">
        <v>2.28</v>
      </c>
      <c r="C18" s="0" t="n">
        <v>4.113</v>
      </c>
      <c r="D18" s="0" t="n">
        <v>10.306</v>
      </c>
      <c r="E18" s="0" t="n">
        <v>3.897</v>
      </c>
      <c r="F18" s="0" t="n">
        <v>3.168</v>
      </c>
      <c r="G18" s="0" t="n">
        <v>3.753</v>
      </c>
      <c r="H18" s="0" t="n">
        <v>17.3</v>
      </c>
      <c r="I18" s="0" t="n">
        <v>26.416</v>
      </c>
      <c r="J18" s="0" t="n">
        <v>25.814</v>
      </c>
      <c r="K18" s="0" t="n">
        <v>35.93</v>
      </c>
      <c r="L18" s="0" t="n">
        <v>26.198</v>
      </c>
      <c r="M18" s="0" t="n">
        <v>26.151</v>
      </c>
      <c r="N18" s="0" t="n">
        <v>34.577</v>
      </c>
      <c r="O18" s="0" t="n">
        <v>35.102</v>
      </c>
      <c r="P18" s="0" t="n">
        <v>45.328</v>
      </c>
      <c r="Q18" s="0" t="n">
        <v>39.857</v>
      </c>
      <c r="R18" s="0" t="n">
        <v>42.506</v>
      </c>
      <c r="S18" s="0" t="n">
        <v>47.372</v>
      </c>
      <c r="T18" s="0" t="n">
        <v>46.561</v>
      </c>
      <c r="U18" s="0" t="n">
        <v>51.792</v>
      </c>
      <c r="V18" s="0" t="n">
        <v>51.33</v>
      </c>
      <c r="W18" s="0" t="n">
        <v>38.095</v>
      </c>
      <c r="X18" s="0" t="n">
        <v>52.234</v>
      </c>
      <c r="Y18" s="0" t="n">
        <v>70.137</v>
      </c>
      <c r="Z18" s="0" t="n">
        <v>78.71</v>
      </c>
      <c r="AA18" s="0" t="n">
        <v>89.446</v>
      </c>
      <c r="AB18" s="0" t="n">
        <v>90.345</v>
      </c>
      <c r="AC18" s="0" t="n">
        <v>93.557</v>
      </c>
      <c r="AD18" s="0" t="n">
        <v>85.291</v>
      </c>
      <c r="AE18" s="0" t="n">
        <v>84.067</v>
      </c>
      <c r="AF18" s="0" t="n">
        <v>82.107</v>
      </c>
      <c r="AG18" s="0" t="n">
        <v>91.549</v>
      </c>
      <c r="AH18" s="0" t="n">
        <v>96.518</v>
      </c>
      <c r="AI18" s="0" t="n">
        <v>97.229</v>
      </c>
      <c r="AJ18" s="0" t="n">
        <v>86.36</v>
      </c>
      <c r="AK18" s="0" t="n">
        <v>93.055</v>
      </c>
      <c r="AL18" s="0" t="n">
        <v>94.112</v>
      </c>
      <c r="AM18" s="0" t="n">
        <v>90.798</v>
      </c>
      <c r="AN18" s="0" t="n">
        <v>83.448</v>
      </c>
      <c r="AO18" s="0" t="n">
        <v>85.265</v>
      </c>
      <c r="AP18" s="0" t="n">
        <v>81.446</v>
      </c>
      <c r="AQ18" s="0" t="n">
        <v>71.226</v>
      </c>
      <c r="AR18" s="0" t="n">
        <v>76.206</v>
      </c>
      <c r="AS18" s="0" t="n">
        <v>73.127</v>
      </c>
      <c r="AT18" s="0" t="n">
        <v>78.018</v>
      </c>
      <c r="AU18" s="0" t="n">
        <v>76.923</v>
      </c>
      <c r="AV18" s="0" t="n">
        <v>73.674</v>
      </c>
      <c r="AW18" s="0" t="n">
        <v>66.06</v>
      </c>
      <c r="AX18" s="0" t="n">
        <v>68.036</v>
      </c>
      <c r="AY18" s="0" t="n">
        <v>70.065</v>
      </c>
      <c r="AZ18" s="0" t="n">
        <v>75.915</v>
      </c>
      <c r="BA18" s="0" t="n">
        <v>66.38</v>
      </c>
      <c r="BB18" s="0" t="n">
        <v>64.2</v>
      </c>
      <c r="BC18" s="0" t="n">
        <v>66.46</v>
      </c>
      <c r="BD18" s="0" t="n">
        <v>58.298</v>
      </c>
      <c r="BE18" s="0" t="n">
        <v>59.725</v>
      </c>
      <c r="BF18" s="0" t="n">
        <v>56.44</v>
      </c>
      <c r="BG18" s="0" t="n">
        <v>61.129</v>
      </c>
      <c r="BH18" s="0" t="n">
        <v>59.277</v>
      </c>
      <c r="BI18" s="0" t="n">
        <v>49.812</v>
      </c>
      <c r="BJ18" s="0" t="n">
        <v>48.306</v>
      </c>
      <c r="BK18" s="0" t="n">
        <v>51.255</v>
      </c>
      <c r="BL18" s="0" t="n">
        <v>61.381</v>
      </c>
      <c r="BM18" s="0" t="n">
        <v>57.593</v>
      </c>
      <c r="BN18" s="0" t="n">
        <v>50.036</v>
      </c>
      <c r="BO18" s="0" t="n">
        <v>56.549</v>
      </c>
      <c r="BP18" s="0" t="n">
        <v>58.792</v>
      </c>
      <c r="BQ18" s="0" t="n">
        <v>54.052</v>
      </c>
      <c r="BR18" s="0" t="n">
        <v>46.263</v>
      </c>
      <c r="BS18" s="0" t="n">
        <v>53.552</v>
      </c>
      <c r="BT18" s="0" t="n">
        <v>51.684</v>
      </c>
      <c r="BU18" s="0" t="n">
        <v>50.582</v>
      </c>
      <c r="BV18" s="0" t="n">
        <v>49.071</v>
      </c>
      <c r="BW18" s="0" t="n">
        <v>49.802</v>
      </c>
      <c r="BX18" s="0" t="n">
        <v>46.959</v>
      </c>
      <c r="BY18" s="0" t="n">
        <v>46.062</v>
      </c>
      <c r="BZ18" s="0" t="n">
        <v>46.026</v>
      </c>
      <c r="CA18" s="0" t="n">
        <v>42.658</v>
      </c>
      <c r="CB18" s="0" t="n">
        <v>42.396</v>
      </c>
      <c r="CC18" s="0" t="n">
        <v>48.311</v>
      </c>
      <c r="CD18" s="0" t="n">
        <v>43.088</v>
      </c>
      <c r="CE18" s="0" t="n">
        <v>45.291</v>
      </c>
      <c r="CF18" s="0" t="n">
        <v>45.64</v>
      </c>
      <c r="CG18" s="0" t="n">
        <v>40.667</v>
      </c>
      <c r="CH18" s="0" t="n">
        <v>43.908</v>
      </c>
      <c r="CI18" s="0" t="n">
        <v>40.452</v>
      </c>
      <c r="CJ18" s="0" t="n">
        <v>38.825</v>
      </c>
      <c r="CK18" s="0" t="n">
        <v>42.637</v>
      </c>
      <c r="CL18" s="0" t="n">
        <v>43.486</v>
      </c>
      <c r="CM18" s="0" t="n">
        <v>39.678</v>
      </c>
      <c r="CN18" s="0" t="n">
        <v>38.973</v>
      </c>
      <c r="CO18" s="0" t="n">
        <v>39.624</v>
      </c>
      <c r="CP18" s="0" t="n">
        <v>44.135</v>
      </c>
      <c r="CQ18" s="0" t="n">
        <v>39.555</v>
      </c>
      <c r="CR18" s="0" t="n">
        <v>38.32</v>
      </c>
      <c r="CS18" s="0" t="n">
        <v>37.488</v>
      </c>
      <c r="CT18" s="0" t="n">
        <v>35.23</v>
      </c>
      <c r="CU18" s="0" t="n">
        <v>36.499</v>
      </c>
      <c r="CV18" s="0" t="n">
        <v>33.852</v>
      </c>
      <c r="CW18" s="0" t="n">
        <v>34.138</v>
      </c>
    </row>
    <row r="19" customFormat="false" ht="12.75" hidden="false" customHeight="false" outlineLevel="0" collapsed="false">
      <c r="A19" s="0" t="s">
        <v>16</v>
      </c>
      <c r="B19" s="0" t="n">
        <v>2.127</v>
      </c>
      <c r="C19" s="0" t="n">
        <v>5.775</v>
      </c>
      <c r="D19" s="0" t="n">
        <v>0.653</v>
      </c>
      <c r="E19" s="0" t="n">
        <v>1.62</v>
      </c>
      <c r="F19" s="0" t="n">
        <v>2.749</v>
      </c>
      <c r="G19" s="0" t="n">
        <v>13.557</v>
      </c>
      <c r="H19" s="0" t="n">
        <v>15.254</v>
      </c>
      <c r="I19" s="0" t="n">
        <v>22.787</v>
      </c>
      <c r="J19" s="0" t="n">
        <v>20.773</v>
      </c>
      <c r="K19" s="0" t="n">
        <v>18.831</v>
      </c>
      <c r="L19" s="0" t="n">
        <v>21.905</v>
      </c>
      <c r="M19" s="0" t="n">
        <v>34.426</v>
      </c>
      <c r="N19" s="0" t="n">
        <v>33.369</v>
      </c>
      <c r="O19" s="0" t="n">
        <v>38.328</v>
      </c>
      <c r="P19" s="0" t="n">
        <v>38.321</v>
      </c>
      <c r="Q19" s="0" t="n">
        <v>30.576</v>
      </c>
      <c r="R19" s="0" t="n">
        <v>24.247</v>
      </c>
      <c r="S19" s="0" t="n">
        <v>36.36</v>
      </c>
      <c r="T19" s="0" t="n">
        <v>39.924</v>
      </c>
      <c r="U19" s="0" t="n">
        <v>43.493</v>
      </c>
      <c r="V19" s="0" t="n">
        <v>55.502</v>
      </c>
      <c r="W19" s="0" t="n">
        <v>72.102</v>
      </c>
      <c r="X19" s="0" t="n">
        <v>81.909</v>
      </c>
      <c r="Y19" s="0" t="n">
        <v>83.243</v>
      </c>
      <c r="Z19" s="0" t="n">
        <v>98.4</v>
      </c>
      <c r="AA19" s="0" t="n">
        <v>99.078</v>
      </c>
      <c r="AB19" s="0" t="n">
        <v>89.351</v>
      </c>
      <c r="AC19" s="0" t="n">
        <v>91.387</v>
      </c>
      <c r="AD19" s="0" t="n">
        <v>96.994</v>
      </c>
      <c r="AE19" s="0" t="n">
        <v>90.997</v>
      </c>
      <c r="AF19" s="0" t="n">
        <v>85.182</v>
      </c>
      <c r="AG19" s="0" t="n">
        <v>90.839</v>
      </c>
      <c r="AH19" s="0" t="n">
        <v>98.08</v>
      </c>
      <c r="AI19" s="0" t="n">
        <v>85.552</v>
      </c>
      <c r="AJ19" s="0" t="n">
        <v>83.298</v>
      </c>
      <c r="AK19" s="0" t="n">
        <v>96.565</v>
      </c>
      <c r="AL19" s="0" t="n">
        <v>84.024</v>
      </c>
      <c r="AM19" s="0" t="n">
        <v>89.492</v>
      </c>
      <c r="AN19" s="0" t="n">
        <v>94.058</v>
      </c>
      <c r="AO19" s="0" t="n">
        <v>65.269</v>
      </c>
      <c r="AP19" s="0" t="n">
        <v>76.142</v>
      </c>
      <c r="AQ19" s="0" t="n">
        <v>64.829</v>
      </c>
      <c r="AR19" s="0" t="n">
        <v>73.137</v>
      </c>
      <c r="AS19" s="0" t="n">
        <v>76.589</v>
      </c>
      <c r="AT19" s="0" t="n">
        <v>73.661</v>
      </c>
      <c r="AU19" s="0" t="n">
        <v>73.043</v>
      </c>
      <c r="AV19" s="0" t="n">
        <v>73.797</v>
      </c>
      <c r="AW19" s="0" t="n">
        <v>75.119</v>
      </c>
      <c r="AX19" s="0" t="n">
        <v>64.991</v>
      </c>
      <c r="AY19" s="0" t="n">
        <v>70.381</v>
      </c>
      <c r="AZ19" s="0" t="n">
        <v>69.904</v>
      </c>
      <c r="BA19" s="0" t="n">
        <v>63.632</v>
      </c>
      <c r="BB19" s="0" t="n">
        <v>64.106</v>
      </c>
      <c r="BC19" s="0" t="n">
        <v>64.572</v>
      </c>
      <c r="BD19" s="0" t="n">
        <v>68.514</v>
      </c>
      <c r="BE19" s="0" t="n">
        <v>56.738</v>
      </c>
      <c r="BF19" s="0" t="n">
        <v>62.145</v>
      </c>
      <c r="BG19" s="0" t="n">
        <v>57.295</v>
      </c>
      <c r="BH19" s="0" t="n">
        <v>60.811</v>
      </c>
      <c r="BI19" s="0" t="n">
        <v>61.919</v>
      </c>
      <c r="BJ19" s="0" t="n">
        <v>56.491</v>
      </c>
      <c r="BK19" s="0" t="n">
        <v>50.688</v>
      </c>
      <c r="BL19" s="0" t="n">
        <v>50.985</v>
      </c>
      <c r="BM19" s="0" t="n">
        <v>43.595</v>
      </c>
      <c r="BN19" s="0" t="n">
        <v>53.223</v>
      </c>
      <c r="BO19" s="0" t="n">
        <v>56.761</v>
      </c>
      <c r="BP19" s="0" t="n">
        <v>54.149</v>
      </c>
      <c r="BQ19" s="0" t="n">
        <v>43.899</v>
      </c>
      <c r="BR19" s="0" t="n">
        <v>50.977</v>
      </c>
      <c r="BS19" s="0" t="n">
        <v>53.407</v>
      </c>
      <c r="BT19" s="0" t="n">
        <v>46.995</v>
      </c>
      <c r="BU19" s="0" t="n">
        <v>46.546</v>
      </c>
      <c r="BV19" s="0" t="n">
        <v>39.846</v>
      </c>
      <c r="BW19" s="0" t="n">
        <v>45.989</v>
      </c>
      <c r="BX19" s="0" t="n">
        <v>49.345</v>
      </c>
      <c r="BY19" s="0" t="n">
        <v>44.671</v>
      </c>
      <c r="BZ19" s="0" t="n">
        <v>42.798</v>
      </c>
      <c r="CA19" s="0" t="n">
        <v>41.415</v>
      </c>
      <c r="CB19" s="0" t="n">
        <v>39.034</v>
      </c>
      <c r="CC19" s="0" t="n">
        <v>41.084</v>
      </c>
      <c r="CD19" s="0" t="n">
        <v>43.085</v>
      </c>
      <c r="CE19" s="0" t="n">
        <v>48.486</v>
      </c>
      <c r="CF19" s="0" t="n">
        <v>40.159</v>
      </c>
      <c r="CG19" s="0" t="n">
        <v>42.874</v>
      </c>
      <c r="CH19" s="0" t="n">
        <v>36.162</v>
      </c>
      <c r="CI19" s="0" t="n">
        <v>41.672</v>
      </c>
      <c r="CJ19" s="0" t="n">
        <v>44.811</v>
      </c>
      <c r="CK19" s="0" t="n">
        <v>37.331</v>
      </c>
      <c r="CL19" s="0" t="n">
        <v>42.872</v>
      </c>
      <c r="CM19" s="0" t="n">
        <v>38.237</v>
      </c>
      <c r="CN19" s="0" t="n">
        <v>40.265</v>
      </c>
      <c r="CO19" s="0" t="n">
        <v>33.956</v>
      </c>
      <c r="CP19" s="0" t="n">
        <v>33.868</v>
      </c>
      <c r="CQ19" s="0" t="n">
        <v>32.777</v>
      </c>
      <c r="CR19" s="0" t="n">
        <v>37.403</v>
      </c>
      <c r="CS19" s="0" t="n">
        <v>32.394</v>
      </c>
      <c r="CT19" s="0" t="n">
        <v>38.472</v>
      </c>
      <c r="CU19" s="0" t="n">
        <v>34.286</v>
      </c>
      <c r="CV19" s="0" t="n">
        <v>31.138</v>
      </c>
      <c r="CW19" s="0" t="n">
        <v>30.288</v>
      </c>
    </row>
    <row r="20" customFormat="false" ht="12.75" hidden="false" customHeight="false" outlineLevel="0" collapsed="false">
      <c r="A20" s="0" t="s">
        <v>16</v>
      </c>
      <c r="B20" s="0" t="n">
        <v>0.63</v>
      </c>
      <c r="C20" s="0" t="n">
        <v>2.895</v>
      </c>
      <c r="D20" s="0" t="n">
        <v>1.725</v>
      </c>
      <c r="E20" s="0" t="n">
        <v>0.861</v>
      </c>
      <c r="F20" s="0" t="n">
        <v>7.455</v>
      </c>
      <c r="G20" s="0" t="n">
        <v>1.921</v>
      </c>
      <c r="H20" s="0" t="n">
        <v>7.79</v>
      </c>
      <c r="I20" s="0" t="n">
        <v>24.546</v>
      </c>
      <c r="J20" s="0" t="n">
        <v>21.944</v>
      </c>
      <c r="K20" s="0" t="n">
        <v>22.586</v>
      </c>
      <c r="L20" s="0" t="n">
        <v>23.661</v>
      </c>
      <c r="M20" s="0" t="n">
        <v>32.937</v>
      </c>
      <c r="N20" s="0" t="n">
        <v>36.689</v>
      </c>
      <c r="O20" s="0" t="n">
        <v>31.12</v>
      </c>
      <c r="P20" s="0" t="n">
        <v>31.86</v>
      </c>
      <c r="Q20" s="0" t="n">
        <v>44.09</v>
      </c>
      <c r="R20" s="0" t="n">
        <v>48.072</v>
      </c>
      <c r="S20" s="0" t="n">
        <v>34.505</v>
      </c>
      <c r="T20" s="0" t="n">
        <v>33.286</v>
      </c>
      <c r="U20" s="0" t="n">
        <v>40.943</v>
      </c>
      <c r="V20" s="0" t="n">
        <v>40.087</v>
      </c>
      <c r="W20" s="0" t="n">
        <v>47.159</v>
      </c>
      <c r="X20" s="0" t="n">
        <v>40.375</v>
      </c>
      <c r="Y20" s="0" t="n">
        <v>48.48</v>
      </c>
      <c r="Z20" s="0" t="n">
        <v>52.795</v>
      </c>
      <c r="AA20" s="0" t="n">
        <v>59.89</v>
      </c>
      <c r="AB20" s="0" t="n">
        <v>73.529</v>
      </c>
      <c r="AC20" s="0" t="n">
        <v>80.034</v>
      </c>
      <c r="AD20" s="0" t="n">
        <v>81.057</v>
      </c>
      <c r="AE20" s="0" t="n">
        <v>84.089</v>
      </c>
      <c r="AF20" s="0" t="n">
        <v>77.636</v>
      </c>
      <c r="AG20" s="0" t="n">
        <v>80.855</v>
      </c>
      <c r="AH20" s="0" t="n">
        <v>77.949</v>
      </c>
      <c r="AI20" s="0" t="n">
        <v>77.342</v>
      </c>
      <c r="AJ20" s="0" t="n">
        <v>79.816</v>
      </c>
      <c r="AK20" s="0" t="n">
        <v>76.215</v>
      </c>
      <c r="AL20" s="0" t="n">
        <v>72.161</v>
      </c>
      <c r="AM20" s="0" t="n">
        <v>64.497</v>
      </c>
      <c r="AN20" s="0" t="n">
        <v>66.429</v>
      </c>
      <c r="AO20" s="0" t="n">
        <v>65.126</v>
      </c>
      <c r="AP20" s="0" t="n">
        <v>63.719</v>
      </c>
      <c r="AQ20" s="0" t="n">
        <v>61.905</v>
      </c>
      <c r="AR20" s="0" t="n">
        <v>68.497</v>
      </c>
      <c r="AS20" s="0" t="n">
        <v>60.237</v>
      </c>
      <c r="AT20" s="0" t="n">
        <v>62.471</v>
      </c>
      <c r="AU20" s="0" t="n">
        <v>58.097</v>
      </c>
      <c r="AV20" s="0" t="n">
        <v>64.132</v>
      </c>
      <c r="AW20" s="0" t="n">
        <v>56.448</v>
      </c>
      <c r="AX20" s="0" t="n">
        <v>57.12</v>
      </c>
      <c r="AY20" s="0" t="n">
        <v>57.134</v>
      </c>
      <c r="AZ20" s="0" t="n">
        <v>53.662</v>
      </c>
      <c r="BA20" s="0" t="n">
        <v>54.362</v>
      </c>
      <c r="BB20" s="0" t="n">
        <v>48.519</v>
      </c>
      <c r="BC20" s="0" t="n">
        <v>50.404</v>
      </c>
      <c r="BD20" s="0" t="n">
        <v>47.156</v>
      </c>
      <c r="BE20" s="0" t="n">
        <v>48.344</v>
      </c>
      <c r="BF20" s="0" t="n">
        <v>45.804</v>
      </c>
      <c r="BG20" s="0" t="n">
        <v>44.235</v>
      </c>
      <c r="BH20" s="0" t="n">
        <v>46.163</v>
      </c>
      <c r="BI20" s="0" t="n">
        <v>51.345</v>
      </c>
      <c r="BJ20" s="0" t="n">
        <v>44.143</v>
      </c>
      <c r="BK20" s="0" t="n">
        <v>43.65</v>
      </c>
      <c r="BL20" s="0" t="n">
        <v>38.331</v>
      </c>
      <c r="BM20" s="0" t="n">
        <v>45.807</v>
      </c>
      <c r="BN20" s="0" t="n">
        <v>41.382</v>
      </c>
      <c r="BO20" s="0" t="n">
        <v>39.188</v>
      </c>
      <c r="BP20" s="0" t="n">
        <v>42.496</v>
      </c>
      <c r="BQ20" s="0" t="n">
        <v>42.883</v>
      </c>
      <c r="BR20" s="0" t="n">
        <v>40.061</v>
      </c>
      <c r="BS20" s="0" t="n">
        <v>40.162</v>
      </c>
      <c r="BT20" s="0" t="n">
        <v>37.812</v>
      </c>
      <c r="BU20" s="0" t="n">
        <v>37.66</v>
      </c>
      <c r="BV20" s="0" t="n">
        <v>39.159</v>
      </c>
      <c r="BW20" s="0" t="n">
        <v>39.36</v>
      </c>
      <c r="BX20" s="0" t="n">
        <v>33.536</v>
      </c>
      <c r="BY20" s="0" t="n">
        <v>36.851</v>
      </c>
      <c r="BZ20" s="0" t="n">
        <v>40.343</v>
      </c>
      <c r="CA20" s="0" t="n">
        <v>41.494</v>
      </c>
      <c r="CB20" s="0" t="n">
        <v>36.64</v>
      </c>
      <c r="CC20" s="0" t="n">
        <v>35.623</v>
      </c>
      <c r="CD20" s="0" t="n">
        <v>36.967</v>
      </c>
      <c r="CE20" s="0" t="n">
        <v>31.486</v>
      </c>
      <c r="CF20" s="0" t="n">
        <v>36.515</v>
      </c>
      <c r="CG20" s="0" t="n">
        <v>31.152</v>
      </c>
      <c r="CH20" s="0" t="n">
        <v>34.158</v>
      </c>
      <c r="CI20" s="0" t="n">
        <v>30.432</v>
      </c>
      <c r="CJ20" s="0" t="n">
        <v>28.594</v>
      </c>
      <c r="CK20" s="0" t="n">
        <v>32.199</v>
      </c>
      <c r="CL20" s="0" t="n">
        <v>31.171</v>
      </c>
      <c r="CM20" s="0" t="n">
        <v>31.575</v>
      </c>
      <c r="CN20" s="0" t="n">
        <v>30.462</v>
      </c>
      <c r="CO20" s="0" t="n">
        <v>33.082</v>
      </c>
      <c r="CP20" s="0" t="n">
        <v>26.42</v>
      </c>
      <c r="CQ20" s="0" t="n">
        <v>31.078</v>
      </c>
      <c r="CR20" s="0" t="n">
        <v>30.082</v>
      </c>
      <c r="CS20" s="0" t="n">
        <v>34.246</v>
      </c>
      <c r="CT20" s="0" t="n">
        <v>33.519</v>
      </c>
      <c r="CU20" s="0" t="n">
        <v>30.195</v>
      </c>
      <c r="CV20" s="0" t="n">
        <v>32.361</v>
      </c>
      <c r="CW20" s="0" t="n">
        <v>25.67</v>
      </c>
    </row>
    <row r="21" customFormat="false" ht="12.75" hidden="false" customHeight="false" outlineLevel="0" collapsed="false">
      <c r="A21" s="0" t="s">
        <v>16</v>
      </c>
      <c r="B21" s="0" t="n">
        <v>0.658</v>
      </c>
      <c r="C21" s="0" t="n">
        <v>4.424</v>
      </c>
      <c r="D21" s="0" t="n">
        <v>1.338</v>
      </c>
      <c r="E21" s="0" t="n">
        <v>2.691</v>
      </c>
      <c r="F21" s="0" t="n">
        <v>1.815</v>
      </c>
      <c r="G21" s="0" t="n">
        <v>8.015</v>
      </c>
      <c r="H21" s="0" t="n">
        <v>15.925</v>
      </c>
      <c r="I21" s="0" t="n">
        <v>14.517</v>
      </c>
      <c r="J21" s="0" t="n">
        <v>15.121</v>
      </c>
      <c r="K21" s="0" t="n">
        <v>24.674</v>
      </c>
      <c r="L21" s="0" t="n">
        <v>28.268</v>
      </c>
      <c r="M21" s="0" t="n">
        <v>36.639</v>
      </c>
      <c r="N21" s="0" t="n">
        <v>33.072</v>
      </c>
      <c r="O21" s="0" t="n">
        <v>31.582</v>
      </c>
      <c r="P21" s="0" t="n">
        <v>39.827</v>
      </c>
      <c r="Q21" s="0" t="n">
        <v>41.105</v>
      </c>
      <c r="R21" s="0" t="n">
        <v>34.423</v>
      </c>
      <c r="S21" s="0" t="n">
        <v>48.856</v>
      </c>
      <c r="T21" s="0" t="n">
        <v>66.087</v>
      </c>
      <c r="U21" s="0" t="n">
        <v>59.159</v>
      </c>
      <c r="V21" s="0" t="n">
        <v>46.114</v>
      </c>
      <c r="W21" s="0" t="n">
        <v>53.787</v>
      </c>
      <c r="X21" s="0" t="n">
        <v>54.692</v>
      </c>
      <c r="Y21" s="0" t="n">
        <v>54.455</v>
      </c>
      <c r="Z21" s="0" t="n">
        <v>46.181</v>
      </c>
      <c r="AA21" s="0" t="n">
        <v>74.839</v>
      </c>
      <c r="AB21" s="0" t="n">
        <v>77.959</v>
      </c>
      <c r="AC21" s="0" t="n">
        <v>65.063</v>
      </c>
      <c r="AD21" s="0" t="n">
        <v>59.004</v>
      </c>
      <c r="AE21" s="0" t="n">
        <v>59.689</v>
      </c>
      <c r="AF21" s="0" t="n">
        <v>61.503</v>
      </c>
      <c r="AG21" s="0" t="n">
        <v>76.382</v>
      </c>
      <c r="AH21" s="0" t="n">
        <v>78.165</v>
      </c>
      <c r="AI21" s="0" t="n">
        <v>73.16</v>
      </c>
      <c r="AJ21" s="0" t="n">
        <v>71.43</v>
      </c>
      <c r="AK21" s="0" t="n">
        <v>74.802</v>
      </c>
      <c r="AL21" s="0" t="n">
        <v>71.05</v>
      </c>
      <c r="AM21" s="0" t="n">
        <v>70.996</v>
      </c>
      <c r="AN21" s="0" t="n">
        <v>64.392</v>
      </c>
      <c r="AO21" s="0" t="n">
        <v>69.549</v>
      </c>
      <c r="AP21" s="0" t="n">
        <v>64.69</v>
      </c>
      <c r="AQ21" s="0" t="n">
        <v>64.725</v>
      </c>
      <c r="AR21" s="0" t="n">
        <v>58.911</v>
      </c>
      <c r="AS21" s="0" t="n">
        <v>63.172</v>
      </c>
      <c r="AT21" s="0" t="n">
        <v>66.088</v>
      </c>
      <c r="AU21" s="0" t="n">
        <v>55.479</v>
      </c>
      <c r="AV21" s="0" t="n">
        <v>46.489</v>
      </c>
      <c r="AW21" s="0" t="n">
        <v>42.1</v>
      </c>
      <c r="AX21" s="0" t="n">
        <v>54.313</v>
      </c>
      <c r="AY21" s="0" t="n">
        <v>49.781</v>
      </c>
      <c r="AZ21" s="0" t="n">
        <v>50.718</v>
      </c>
      <c r="BA21" s="0" t="n">
        <v>50.068</v>
      </c>
      <c r="BB21" s="0" t="n">
        <v>49.286</v>
      </c>
      <c r="BC21" s="0" t="n">
        <v>48.496</v>
      </c>
      <c r="BD21" s="0" t="n">
        <v>40.56</v>
      </c>
      <c r="BE21" s="0" t="n">
        <v>50.147</v>
      </c>
      <c r="BF21" s="0" t="n">
        <v>47.499</v>
      </c>
      <c r="BG21" s="0" t="n">
        <v>43.686</v>
      </c>
      <c r="BH21" s="0" t="n">
        <v>48.284</v>
      </c>
      <c r="BI21" s="0" t="n">
        <v>44.334</v>
      </c>
      <c r="BJ21" s="0" t="n">
        <v>48.236</v>
      </c>
      <c r="BK21" s="0" t="n">
        <v>45.225</v>
      </c>
      <c r="BL21" s="0" t="n">
        <v>40.394</v>
      </c>
      <c r="BM21" s="0" t="n">
        <v>39.576</v>
      </c>
      <c r="BN21" s="0" t="n">
        <v>47.003</v>
      </c>
      <c r="BO21" s="0" t="n">
        <v>44.076</v>
      </c>
      <c r="BP21" s="0" t="n">
        <v>46.949</v>
      </c>
      <c r="BQ21" s="0" t="n">
        <v>45.14</v>
      </c>
      <c r="BR21" s="0" t="n">
        <v>38.547</v>
      </c>
      <c r="BS21" s="0" t="n">
        <v>43.848</v>
      </c>
      <c r="BT21" s="0" t="n">
        <v>44.013</v>
      </c>
      <c r="BU21" s="0" t="n">
        <v>39.374</v>
      </c>
      <c r="BV21" s="0" t="n">
        <v>39.016</v>
      </c>
      <c r="BW21" s="0" t="n">
        <v>39.362</v>
      </c>
      <c r="BX21" s="0" t="n">
        <v>37.273</v>
      </c>
      <c r="BY21" s="0" t="n">
        <v>33.074</v>
      </c>
      <c r="BZ21" s="0" t="n">
        <v>32.548</v>
      </c>
      <c r="CA21" s="0" t="n">
        <v>39.403</v>
      </c>
      <c r="CB21" s="0" t="n">
        <v>34.317</v>
      </c>
      <c r="CC21" s="0" t="n">
        <v>34.466</v>
      </c>
      <c r="CD21" s="0" t="n">
        <v>35.084</v>
      </c>
      <c r="CE21" s="0" t="n">
        <v>37.903</v>
      </c>
      <c r="CF21" s="0" t="n">
        <v>36.25</v>
      </c>
      <c r="CG21" s="0" t="n">
        <v>35.004</v>
      </c>
      <c r="CH21" s="0" t="n">
        <v>36.11</v>
      </c>
      <c r="CI21" s="0" t="n">
        <v>33.384</v>
      </c>
      <c r="CJ21" s="0" t="n">
        <v>34.415</v>
      </c>
      <c r="CK21" s="0" t="n">
        <v>32.696</v>
      </c>
      <c r="CL21" s="0" t="n">
        <v>31.75</v>
      </c>
      <c r="CM21" s="0" t="n">
        <v>34.438</v>
      </c>
      <c r="CN21" s="0" t="n">
        <v>28.984</v>
      </c>
      <c r="CO21" s="0" t="n">
        <v>28.934</v>
      </c>
      <c r="CP21" s="0" t="n">
        <v>29.094</v>
      </c>
      <c r="CQ21" s="0" t="n">
        <v>31.337</v>
      </c>
      <c r="CR21" s="0" t="n">
        <v>31.311</v>
      </c>
      <c r="CS21" s="0" t="n">
        <v>31.356</v>
      </c>
      <c r="CT21" s="0" t="n">
        <v>33.501</v>
      </c>
      <c r="CU21" s="0" t="n">
        <v>26.669</v>
      </c>
      <c r="CV21" s="0" t="n">
        <v>23.633</v>
      </c>
      <c r="CW21" s="0" t="n">
        <v>27.139</v>
      </c>
    </row>
    <row r="22" customFormat="false" ht="12.75" hidden="false" customHeight="false" outlineLevel="0" collapsed="false">
      <c r="A22" s="0" t="s">
        <v>16</v>
      </c>
      <c r="B22" s="0" t="n">
        <v>0.165</v>
      </c>
      <c r="C22" s="0" t="n">
        <v>0.966</v>
      </c>
      <c r="D22" s="0" t="n">
        <v>3.837</v>
      </c>
      <c r="E22" s="0" t="n">
        <v>2.637</v>
      </c>
      <c r="F22" s="0" t="n">
        <v>34.567</v>
      </c>
      <c r="G22" s="0" t="n">
        <v>6.501</v>
      </c>
      <c r="H22" s="0" t="n">
        <v>12.127</v>
      </c>
      <c r="I22" s="0" t="n">
        <v>22.134</v>
      </c>
      <c r="J22" s="0" t="n">
        <v>22.3</v>
      </c>
      <c r="K22" s="0" t="n">
        <v>21.45</v>
      </c>
      <c r="L22" s="0" t="n">
        <v>32.648</v>
      </c>
      <c r="M22" s="0" t="n">
        <v>38.151</v>
      </c>
      <c r="N22" s="0" t="n">
        <v>37.121</v>
      </c>
      <c r="O22" s="0" t="n">
        <v>27.784</v>
      </c>
      <c r="P22" s="0" t="n">
        <v>34.81</v>
      </c>
      <c r="Q22" s="0" t="n">
        <v>41.314</v>
      </c>
      <c r="R22" s="0" t="n">
        <v>41.523</v>
      </c>
      <c r="S22" s="0" t="n">
        <v>43.513</v>
      </c>
      <c r="T22" s="0" t="n">
        <v>46.456</v>
      </c>
      <c r="U22" s="0" t="n">
        <v>37.951</v>
      </c>
      <c r="V22" s="0" t="n">
        <v>39.63</v>
      </c>
      <c r="W22" s="0" t="n">
        <v>41.124</v>
      </c>
      <c r="X22" s="0" t="n">
        <v>46.835</v>
      </c>
      <c r="Y22" s="0" t="n">
        <v>59.02</v>
      </c>
      <c r="Z22" s="0" t="n">
        <v>56.189</v>
      </c>
      <c r="AA22" s="0" t="n">
        <v>63.618</v>
      </c>
      <c r="AB22" s="0" t="n">
        <v>79.681</v>
      </c>
      <c r="AC22" s="0" t="n">
        <v>84.176</v>
      </c>
      <c r="AD22" s="0" t="n">
        <v>78.195</v>
      </c>
      <c r="AE22" s="0" t="n">
        <v>85.157</v>
      </c>
      <c r="AF22" s="0" t="n">
        <v>83.433</v>
      </c>
      <c r="AG22" s="0" t="n">
        <v>90.518</v>
      </c>
      <c r="AH22" s="0" t="n">
        <v>83.057</v>
      </c>
      <c r="AI22" s="0" t="n">
        <v>86.688</v>
      </c>
      <c r="AJ22" s="0" t="n">
        <v>86.384</v>
      </c>
      <c r="AK22" s="0" t="n">
        <v>88.049</v>
      </c>
      <c r="AL22" s="0" t="n">
        <v>83.903</v>
      </c>
      <c r="AM22" s="0" t="n">
        <v>87.47</v>
      </c>
      <c r="AN22" s="0" t="n">
        <v>76.094</v>
      </c>
      <c r="AO22" s="0" t="n">
        <v>76.499</v>
      </c>
      <c r="AP22" s="0" t="n">
        <v>81.37</v>
      </c>
      <c r="AQ22" s="0" t="n">
        <v>76.21</v>
      </c>
      <c r="AR22" s="0" t="n">
        <v>71.969</v>
      </c>
      <c r="AS22" s="0" t="n">
        <v>54.709</v>
      </c>
      <c r="AT22" s="0" t="n">
        <v>56.369</v>
      </c>
      <c r="AU22" s="0" t="n">
        <v>57.464</v>
      </c>
      <c r="AV22" s="0" t="n">
        <v>57.418</v>
      </c>
      <c r="AW22" s="0" t="n">
        <v>60.333</v>
      </c>
      <c r="AX22" s="0" t="n">
        <v>64.526</v>
      </c>
      <c r="AY22" s="0" t="n">
        <v>63.93</v>
      </c>
      <c r="AZ22" s="0" t="n">
        <v>65.427</v>
      </c>
      <c r="BA22" s="0" t="n">
        <v>60.576</v>
      </c>
      <c r="BB22" s="0" t="n">
        <v>59.552</v>
      </c>
      <c r="BC22" s="0" t="n">
        <v>59.477</v>
      </c>
      <c r="BD22" s="0" t="n">
        <v>59.212</v>
      </c>
      <c r="BE22" s="0" t="n">
        <v>53.672</v>
      </c>
      <c r="BF22" s="0" t="n">
        <v>52.594</v>
      </c>
      <c r="BG22" s="0" t="n">
        <v>53.87</v>
      </c>
      <c r="BH22" s="0" t="n">
        <v>53.129</v>
      </c>
      <c r="BI22" s="0" t="n">
        <v>50.881</v>
      </c>
      <c r="BJ22" s="0" t="n">
        <v>54.094</v>
      </c>
      <c r="BK22" s="0" t="n">
        <v>52.022</v>
      </c>
      <c r="BL22" s="0" t="n">
        <v>49.742</v>
      </c>
      <c r="BM22" s="0" t="n">
        <v>47.751</v>
      </c>
      <c r="BN22" s="0" t="n">
        <v>49.513</v>
      </c>
      <c r="BO22" s="0" t="n">
        <v>40.053</v>
      </c>
      <c r="BP22" s="0" t="n">
        <v>47.469</v>
      </c>
      <c r="BQ22" s="0" t="n">
        <v>49.255</v>
      </c>
      <c r="BR22" s="0" t="n">
        <v>53.598</v>
      </c>
      <c r="BS22" s="0" t="n">
        <v>44.215</v>
      </c>
      <c r="BT22" s="0" t="n">
        <v>38.059</v>
      </c>
      <c r="BU22" s="0" t="n">
        <v>42.171</v>
      </c>
      <c r="BV22" s="0" t="n">
        <v>37.644</v>
      </c>
      <c r="BW22" s="0" t="n">
        <v>50.35</v>
      </c>
      <c r="BX22" s="0" t="n">
        <v>35.951</v>
      </c>
      <c r="BY22" s="0" t="n">
        <v>40.665</v>
      </c>
      <c r="BZ22" s="0" t="n">
        <v>42.909</v>
      </c>
      <c r="CA22" s="0" t="n">
        <v>41.982</v>
      </c>
      <c r="CB22" s="0" t="n">
        <v>44.193</v>
      </c>
      <c r="CC22" s="0" t="n">
        <v>39.236</v>
      </c>
      <c r="CD22" s="0" t="n">
        <v>33.217</v>
      </c>
      <c r="CE22" s="0" t="n">
        <v>35.363</v>
      </c>
      <c r="CF22" s="0" t="n">
        <v>35.202</v>
      </c>
      <c r="CG22" s="0" t="n">
        <v>36.567</v>
      </c>
      <c r="CH22" s="0" t="n">
        <v>32.943</v>
      </c>
      <c r="CI22" s="0" t="n">
        <v>39.26</v>
      </c>
      <c r="CJ22" s="0" t="n">
        <v>37.294</v>
      </c>
      <c r="CK22" s="0" t="n">
        <v>33.454</v>
      </c>
      <c r="CL22" s="0" t="n">
        <v>35.807</v>
      </c>
      <c r="CM22" s="0" t="n">
        <v>33.779</v>
      </c>
      <c r="CN22" s="0" t="n">
        <v>30.436</v>
      </c>
      <c r="CO22" s="0" t="n">
        <v>33.129</v>
      </c>
      <c r="CP22" s="0" t="n">
        <v>32.558</v>
      </c>
      <c r="CQ22" s="0" t="n">
        <v>35.292</v>
      </c>
      <c r="CR22" s="0" t="n">
        <v>37.342</v>
      </c>
      <c r="CS22" s="0" t="n">
        <v>32.843</v>
      </c>
      <c r="CT22" s="0" t="n">
        <v>33.176</v>
      </c>
      <c r="CU22" s="0" t="n">
        <v>35.015</v>
      </c>
      <c r="CV22" s="0" t="n">
        <v>27.194</v>
      </c>
      <c r="CW22" s="0" t="n">
        <v>31.891</v>
      </c>
    </row>
    <row r="23" customFormat="false" ht="12.75" hidden="false" customHeight="false" outlineLevel="0" collapsed="false">
      <c r="A23" s="0" t="s">
        <v>16</v>
      </c>
      <c r="B23" s="0" t="n">
        <v>1.693</v>
      </c>
      <c r="C23" s="0" t="n">
        <v>4.248</v>
      </c>
      <c r="D23" s="0" t="n">
        <v>0.281</v>
      </c>
      <c r="E23" s="0" t="n">
        <v>1.327</v>
      </c>
      <c r="F23" s="0" t="n">
        <v>3.667</v>
      </c>
      <c r="G23" s="0" t="n">
        <v>9.971</v>
      </c>
      <c r="H23" s="0" t="n">
        <v>11.44</v>
      </c>
      <c r="I23" s="0" t="n">
        <v>11.275</v>
      </c>
      <c r="J23" s="0" t="n">
        <v>24.723</v>
      </c>
      <c r="K23" s="0" t="n">
        <v>27.088</v>
      </c>
      <c r="L23" s="0" t="n">
        <v>23.664</v>
      </c>
      <c r="M23" s="0" t="n">
        <v>25.357</v>
      </c>
      <c r="N23" s="0" t="n">
        <v>34.082</v>
      </c>
      <c r="O23" s="0" t="n">
        <v>36.809</v>
      </c>
      <c r="P23" s="0" t="n">
        <v>32.572</v>
      </c>
      <c r="Q23" s="0" t="n">
        <v>43.463</v>
      </c>
      <c r="R23" s="0" t="n">
        <v>53.829</v>
      </c>
      <c r="S23" s="0" t="n">
        <v>57.472</v>
      </c>
      <c r="T23" s="0" t="n">
        <v>54.699</v>
      </c>
      <c r="U23" s="0" t="n">
        <v>63.731</v>
      </c>
      <c r="V23" s="0" t="n">
        <v>64.033</v>
      </c>
      <c r="W23" s="0" t="n">
        <v>61.442</v>
      </c>
      <c r="X23" s="0" t="n">
        <v>58.545</v>
      </c>
      <c r="Y23" s="0" t="n">
        <v>80.859</v>
      </c>
      <c r="Z23" s="0" t="n">
        <v>86.902</v>
      </c>
      <c r="AA23" s="0" t="n">
        <v>88.371</v>
      </c>
      <c r="AB23" s="0" t="n">
        <v>84.924</v>
      </c>
      <c r="AC23" s="0" t="n">
        <v>79.826</v>
      </c>
      <c r="AD23" s="0" t="n">
        <v>80.315</v>
      </c>
      <c r="AE23" s="0" t="n">
        <v>77.636</v>
      </c>
      <c r="AF23" s="0" t="n">
        <v>85.531</v>
      </c>
      <c r="AG23" s="0" t="n">
        <v>76.025</v>
      </c>
      <c r="AH23" s="0" t="n">
        <v>76.774</v>
      </c>
      <c r="AI23" s="0" t="n">
        <v>72.599</v>
      </c>
      <c r="AJ23" s="0" t="n">
        <v>71.188</v>
      </c>
      <c r="AK23" s="0" t="n">
        <v>76.048</v>
      </c>
      <c r="AL23" s="0" t="n">
        <v>76.108</v>
      </c>
      <c r="AM23" s="0" t="n">
        <v>78.69</v>
      </c>
      <c r="AN23" s="0" t="n">
        <v>78.024</v>
      </c>
      <c r="AO23" s="0" t="n">
        <v>68.129</v>
      </c>
      <c r="AP23" s="0" t="n">
        <v>58.845</v>
      </c>
      <c r="AQ23" s="0" t="n">
        <v>65.372</v>
      </c>
      <c r="AR23" s="0" t="n">
        <v>67.465</v>
      </c>
      <c r="AS23" s="0" t="n">
        <v>67.965</v>
      </c>
      <c r="AT23" s="0" t="n">
        <v>69.336</v>
      </c>
      <c r="AU23" s="0" t="n">
        <v>64.8</v>
      </c>
      <c r="AV23" s="0" t="n">
        <v>65.924</v>
      </c>
      <c r="AW23" s="0" t="n">
        <v>62.307</v>
      </c>
      <c r="AX23" s="0" t="n">
        <v>53.69</v>
      </c>
      <c r="AY23" s="0" t="n">
        <v>53.759</v>
      </c>
      <c r="AZ23" s="0" t="n">
        <v>55.802</v>
      </c>
      <c r="BA23" s="0" t="n">
        <v>48.577</v>
      </c>
      <c r="BB23" s="0" t="n">
        <v>53.67</v>
      </c>
      <c r="BC23" s="0" t="n">
        <v>59.162</v>
      </c>
      <c r="BD23" s="0" t="n">
        <v>56.106</v>
      </c>
      <c r="BE23" s="0" t="n">
        <v>51.884</v>
      </c>
      <c r="BF23" s="0" t="n">
        <v>51.225</v>
      </c>
      <c r="BG23" s="0" t="n">
        <v>50.409</v>
      </c>
      <c r="BH23" s="0" t="n">
        <v>50.577</v>
      </c>
      <c r="BI23" s="0" t="n">
        <v>50.473</v>
      </c>
      <c r="BJ23" s="0" t="n">
        <v>47.344</v>
      </c>
      <c r="BK23" s="0" t="n">
        <v>50.745</v>
      </c>
      <c r="BL23" s="0" t="n">
        <v>46.657</v>
      </c>
      <c r="BM23" s="0" t="n">
        <v>48.447</v>
      </c>
      <c r="BN23" s="0" t="n">
        <v>50.44</v>
      </c>
      <c r="BO23" s="0" t="n">
        <v>47.079</v>
      </c>
      <c r="BP23" s="0" t="n">
        <v>52.195</v>
      </c>
      <c r="BQ23" s="0" t="n">
        <v>49.901</v>
      </c>
      <c r="BR23" s="0" t="n">
        <v>40.882</v>
      </c>
      <c r="BS23" s="0" t="n">
        <v>40.534</v>
      </c>
      <c r="BT23" s="0" t="n">
        <v>37.608</v>
      </c>
      <c r="BU23" s="0" t="n">
        <v>39.958</v>
      </c>
      <c r="BV23" s="0" t="n">
        <v>40.227</v>
      </c>
      <c r="BW23" s="0" t="n">
        <v>44.527</v>
      </c>
      <c r="BX23" s="0" t="n">
        <v>39.079</v>
      </c>
      <c r="BY23" s="0" t="n">
        <v>43.883</v>
      </c>
      <c r="BZ23" s="0" t="n">
        <v>39.433</v>
      </c>
      <c r="CA23" s="0" t="n">
        <v>35.907</v>
      </c>
      <c r="CB23" s="0" t="n">
        <v>35.455</v>
      </c>
      <c r="CC23" s="0" t="n">
        <v>39.253</v>
      </c>
      <c r="CD23" s="0" t="n">
        <v>36.263</v>
      </c>
      <c r="CE23" s="0" t="n">
        <v>36.92</v>
      </c>
      <c r="CF23" s="0" t="n">
        <v>36.559</v>
      </c>
      <c r="CG23" s="0" t="n">
        <v>33.979</v>
      </c>
      <c r="CH23" s="0" t="n">
        <v>35.515</v>
      </c>
      <c r="CI23" s="0" t="n">
        <v>33.126</v>
      </c>
      <c r="CJ23" s="0" t="n">
        <v>40.795</v>
      </c>
      <c r="CK23" s="0" t="n">
        <v>36.522</v>
      </c>
      <c r="CL23" s="0" t="n">
        <v>33.618</v>
      </c>
      <c r="CM23" s="0" t="n">
        <v>37.828</v>
      </c>
      <c r="CN23" s="0" t="n">
        <v>34.18</v>
      </c>
      <c r="CO23" s="0" t="n">
        <v>32.982</v>
      </c>
      <c r="CP23" s="0" t="n">
        <v>30.457</v>
      </c>
      <c r="CQ23" s="0" t="n">
        <v>28.848</v>
      </c>
      <c r="CR23" s="0" t="n">
        <v>34.729</v>
      </c>
      <c r="CS23" s="0" t="n">
        <v>32.218</v>
      </c>
      <c r="CT23" s="0" t="n">
        <v>30.39</v>
      </c>
      <c r="CU23" s="0" t="n">
        <v>30.739</v>
      </c>
      <c r="CV23" s="0" t="n">
        <v>32.151</v>
      </c>
      <c r="CW23" s="0" t="n">
        <v>32.986</v>
      </c>
    </row>
    <row r="24" customFormat="false" ht="12.75" hidden="false" customHeight="false" outlineLevel="0" collapsed="false">
      <c r="A24" s="0" t="s">
        <v>16</v>
      </c>
      <c r="B24" s="0" t="n">
        <v>0.439</v>
      </c>
      <c r="C24" s="0" t="n">
        <v>2.684</v>
      </c>
      <c r="D24" s="0" t="n">
        <v>4.54</v>
      </c>
      <c r="E24" s="0" t="n">
        <v>3.9</v>
      </c>
      <c r="F24" s="0" t="n">
        <v>5.93</v>
      </c>
      <c r="G24" s="0" t="n">
        <v>18.7</v>
      </c>
      <c r="H24" s="0" t="n">
        <v>27.601</v>
      </c>
      <c r="I24" s="0" t="n">
        <v>21.12</v>
      </c>
      <c r="J24" s="0" t="n">
        <v>18.556</v>
      </c>
      <c r="K24" s="0" t="n">
        <v>16.188</v>
      </c>
      <c r="L24" s="0" t="n">
        <v>24.17</v>
      </c>
      <c r="M24" s="0" t="n">
        <v>27.832</v>
      </c>
      <c r="N24" s="0" t="n">
        <v>31.603</v>
      </c>
      <c r="O24" s="0" t="n">
        <v>37.345</v>
      </c>
      <c r="P24" s="0" t="n">
        <v>46.224</v>
      </c>
      <c r="Q24" s="0" t="n">
        <v>42.345</v>
      </c>
      <c r="R24" s="0" t="n">
        <v>50.098</v>
      </c>
      <c r="S24" s="0" t="n">
        <v>39.925</v>
      </c>
      <c r="T24" s="0" t="n">
        <v>42.723</v>
      </c>
      <c r="U24" s="0" t="n">
        <v>47.979</v>
      </c>
      <c r="V24" s="0" t="n">
        <v>57.096</v>
      </c>
      <c r="W24" s="0" t="n">
        <v>56.117</v>
      </c>
      <c r="X24" s="0" t="n">
        <v>71.704</v>
      </c>
      <c r="Y24" s="0" t="n">
        <v>90.683</v>
      </c>
      <c r="Z24" s="0" t="n">
        <v>92.332</v>
      </c>
      <c r="AA24" s="0" t="n">
        <v>90.28</v>
      </c>
      <c r="AB24" s="0" t="n">
        <v>89.753</v>
      </c>
      <c r="AC24" s="0" t="n">
        <v>76.651</v>
      </c>
      <c r="AD24" s="0" t="n">
        <v>87.435</v>
      </c>
      <c r="AE24" s="0" t="n">
        <v>78.052</v>
      </c>
      <c r="AF24" s="0" t="n">
        <v>83.742</v>
      </c>
      <c r="AG24" s="0" t="n">
        <v>77.294</v>
      </c>
      <c r="AH24" s="0" t="n">
        <v>75.524</v>
      </c>
      <c r="AI24" s="0" t="n">
        <v>84.065</v>
      </c>
      <c r="AJ24" s="0" t="n">
        <v>79.883</v>
      </c>
      <c r="AK24" s="0" t="n">
        <v>77.64</v>
      </c>
      <c r="AL24" s="0" t="n">
        <v>79.804</v>
      </c>
      <c r="AM24" s="0" t="n">
        <v>71.381</v>
      </c>
      <c r="AN24" s="0" t="n">
        <v>68.199</v>
      </c>
      <c r="AO24" s="0" t="n">
        <v>72.254</v>
      </c>
      <c r="AP24" s="0" t="n">
        <v>69.082</v>
      </c>
      <c r="AQ24" s="0" t="n">
        <v>63.058</v>
      </c>
      <c r="AR24" s="0" t="n">
        <v>62.56</v>
      </c>
      <c r="AS24" s="0" t="n">
        <v>69.926</v>
      </c>
      <c r="AT24" s="0" t="n">
        <v>64.254</v>
      </c>
      <c r="AU24" s="0" t="n">
        <v>66.279</v>
      </c>
      <c r="AV24" s="0" t="n">
        <v>61.835</v>
      </c>
      <c r="AW24" s="0" t="n">
        <v>56.849</v>
      </c>
      <c r="AX24" s="0" t="n">
        <v>50.377</v>
      </c>
      <c r="AY24" s="0" t="n">
        <v>57.647</v>
      </c>
      <c r="AZ24" s="0" t="n">
        <v>61.941</v>
      </c>
      <c r="BA24" s="0" t="n">
        <v>56.827</v>
      </c>
      <c r="BB24" s="0" t="n">
        <v>52.196</v>
      </c>
      <c r="BC24" s="0" t="n">
        <v>54.792</v>
      </c>
      <c r="BD24" s="0" t="n">
        <v>54.276</v>
      </c>
      <c r="BE24" s="0" t="n">
        <v>52.07</v>
      </c>
      <c r="BF24" s="0" t="n">
        <v>49.574</v>
      </c>
      <c r="BG24" s="0" t="n">
        <v>54.113</v>
      </c>
      <c r="BH24" s="0" t="n">
        <v>47.444</v>
      </c>
      <c r="BI24" s="0" t="n">
        <v>49.462</v>
      </c>
      <c r="BJ24" s="0" t="n">
        <v>52.551</v>
      </c>
      <c r="BK24" s="0" t="n">
        <v>45.124</v>
      </c>
      <c r="BL24" s="0" t="n">
        <v>39.87</v>
      </c>
      <c r="BM24" s="0" t="n">
        <v>47.6</v>
      </c>
      <c r="BN24" s="0" t="n">
        <v>46.993</v>
      </c>
      <c r="BO24" s="0" t="n">
        <v>47.844</v>
      </c>
      <c r="BP24" s="0" t="n">
        <v>43.892</v>
      </c>
      <c r="BQ24" s="0" t="n">
        <v>45.858</v>
      </c>
      <c r="BR24" s="0" t="n">
        <v>40.688</v>
      </c>
      <c r="BS24" s="0" t="n">
        <v>39.351</v>
      </c>
      <c r="BT24" s="0" t="n">
        <v>45.033</v>
      </c>
      <c r="BU24" s="0" t="n">
        <v>44.686</v>
      </c>
      <c r="BV24" s="0" t="n">
        <v>42.405</v>
      </c>
      <c r="BW24" s="0" t="n">
        <v>37.016</v>
      </c>
      <c r="BX24" s="0" t="n">
        <v>39.133</v>
      </c>
      <c r="BY24" s="0" t="n">
        <v>38.736</v>
      </c>
      <c r="BZ24" s="0" t="n">
        <v>40.58</v>
      </c>
      <c r="CA24" s="0" t="n">
        <v>36.945</v>
      </c>
      <c r="CB24" s="0" t="n">
        <v>39.077</v>
      </c>
      <c r="CC24" s="0" t="n">
        <v>41.167</v>
      </c>
      <c r="CD24" s="0" t="n">
        <v>40.037</v>
      </c>
      <c r="CE24" s="0" t="n">
        <v>38.27</v>
      </c>
      <c r="CF24" s="0" t="n">
        <v>36.074</v>
      </c>
      <c r="CG24" s="0" t="n">
        <v>32.683</v>
      </c>
      <c r="CH24" s="0" t="n">
        <v>37.534</v>
      </c>
      <c r="CI24" s="0" t="n">
        <v>36.586</v>
      </c>
      <c r="CJ24" s="0" t="n">
        <v>32.327</v>
      </c>
      <c r="CK24" s="0" t="n">
        <v>36.479</v>
      </c>
      <c r="CL24" s="0" t="n">
        <v>35.259</v>
      </c>
      <c r="CM24" s="0" t="n">
        <v>30.488</v>
      </c>
      <c r="CN24" s="0" t="n">
        <v>34.641</v>
      </c>
      <c r="CO24" s="0" t="n">
        <v>28.938</v>
      </c>
      <c r="CP24" s="0" t="n">
        <v>34.07</v>
      </c>
      <c r="CQ24" s="0" t="n">
        <v>34.934</v>
      </c>
      <c r="CR24" s="0" t="n">
        <v>35.754</v>
      </c>
      <c r="CS24" s="0" t="n">
        <v>26.65</v>
      </c>
      <c r="CT24" s="0" t="n">
        <v>29.734</v>
      </c>
      <c r="CU24" s="0" t="n">
        <v>30.343</v>
      </c>
      <c r="CV24" s="0" t="n">
        <v>28.751</v>
      </c>
      <c r="CW24" s="0" t="n">
        <v>34.466</v>
      </c>
    </row>
    <row r="25" customFormat="false" ht="12.75" hidden="false" customHeight="false" outlineLevel="0" collapsed="false">
      <c r="A25" s="0" t="s">
        <v>16</v>
      </c>
      <c r="B25" s="0" t="n">
        <v>1.175</v>
      </c>
      <c r="C25" s="0" t="n">
        <v>3.012</v>
      </c>
      <c r="D25" s="0" t="n">
        <v>0.858</v>
      </c>
      <c r="E25" s="0" t="n">
        <v>0.346</v>
      </c>
      <c r="F25" s="0" t="n">
        <v>0.404</v>
      </c>
      <c r="G25" s="0" t="n">
        <v>0.878</v>
      </c>
      <c r="H25" s="0" t="n">
        <v>6.599</v>
      </c>
      <c r="I25" s="0" t="n">
        <v>16.59</v>
      </c>
      <c r="J25" s="0" t="n">
        <v>32.313</v>
      </c>
      <c r="K25" s="0" t="n">
        <v>29.231</v>
      </c>
      <c r="L25" s="0" t="n">
        <v>32.631</v>
      </c>
      <c r="M25" s="0" t="n">
        <v>37.213</v>
      </c>
      <c r="N25" s="0" t="n">
        <v>35.899</v>
      </c>
      <c r="O25" s="0" t="n">
        <v>34.965</v>
      </c>
      <c r="P25" s="0" t="n">
        <v>39.498</v>
      </c>
      <c r="Q25" s="0" t="n">
        <v>40.312</v>
      </c>
      <c r="R25" s="0" t="n">
        <v>36.692</v>
      </c>
      <c r="S25" s="0" t="n">
        <v>35.039</v>
      </c>
      <c r="T25" s="0" t="n">
        <v>50.786</v>
      </c>
      <c r="U25" s="0" t="n">
        <v>41.548</v>
      </c>
      <c r="V25" s="0" t="n">
        <v>40.959</v>
      </c>
      <c r="W25" s="0" t="n">
        <v>56.947</v>
      </c>
      <c r="X25" s="0" t="n">
        <v>58.823</v>
      </c>
      <c r="Y25" s="0" t="n">
        <v>64.06</v>
      </c>
      <c r="Z25" s="0" t="n">
        <v>65.892</v>
      </c>
      <c r="AA25" s="0" t="n">
        <v>80.944</v>
      </c>
      <c r="AB25" s="0" t="n">
        <v>87.531</v>
      </c>
      <c r="AC25" s="0" t="n">
        <v>89.077</v>
      </c>
      <c r="AD25" s="0" t="n">
        <v>98.384</v>
      </c>
      <c r="AE25" s="0" t="n">
        <v>95.03</v>
      </c>
      <c r="AF25" s="0" t="n">
        <v>99.036</v>
      </c>
      <c r="AG25" s="0" t="n">
        <v>93.401</v>
      </c>
      <c r="AH25" s="0" t="n">
        <v>81.975</v>
      </c>
      <c r="AI25" s="0" t="n">
        <v>81.146</v>
      </c>
      <c r="AJ25" s="0" t="n">
        <v>90.372</v>
      </c>
      <c r="AK25" s="0" t="n">
        <v>90.894</v>
      </c>
      <c r="AL25" s="0" t="n">
        <v>85.858</v>
      </c>
      <c r="AM25" s="0" t="n">
        <v>86.952</v>
      </c>
      <c r="AN25" s="0" t="n">
        <v>81.48</v>
      </c>
      <c r="AO25" s="0" t="n">
        <v>78.178</v>
      </c>
      <c r="AP25" s="0" t="n">
        <v>77.155</v>
      </c>
      <c r="AQ25" s="0" t="n">
        <v>78.576</v>
      </c>
      <c r="AR25" s="0" t="n">
        <v>77.013</v>
      </c>
      <c r="AS25" s="0" t="n">
        <v>78.809</v>
      </c>
      <c r="AT25" s="0" t="n">
        <v>70.108</v>
      </c>
      <c r="AU25" s="0" t="n">
        <v>79.451</v>
      </c>
      <c r="AV25" s="0" t="n">
        <v>69.108</v>
      </c>
      <c r="AW25" s="0" t="n">
        <v>70.459</v>
      </c>
      <c r="AX25" s="0" t="n">
        <v>68.493</v>
      </c>
      <c r="AY25" s="0" t="n">
        <v>63.153</v>
      </c>
      <c r="AZ25" s="0" t="n">
        <v>60.862</v>
      </c>
      <c r="BA25" s="0" t="n">
        <v>61.416</v>
      </c>
      <c r="BB25" s="0" t="n">
        <v>63.648</v>
      </c>
      <c r="BC25" s="0" t="n">
        <v>58.658</v>
      </c>
      <c r="BD25" s="0" t="n">
        <v>61.802</v>
      </c>
      <c r="BE25" s="0" t="n">
        <v>57.428</v>
      </c>
      <c r="BF25" s="0" t="n">
        <v>54.63</v>
      </c>
      <c r="BG25" s="0" t="n">
        <v>57.496</v>
      </c>
      <c r="BH25" s="0" t="n">
        <v>54.068</v>
      </c>
      <c r="BI25" s="0" t="n">
        <v>63.354</v>
      </c>
      <c r="BJ25" s="0" t="n">
        <v>57.621</v>
      </c>
      <c r="BK25" s="0" t="n">
        <v>52.408</v>
      </c>
      <c r="BL25" s="0" t="n">
        <v>52.973</v>
      </c>
      <c r="BM25" s="0" t="n">
        <v>54.2</v>
      </c>
      <c r="BN25" s="0" t="n">
        <v>47.471</v>
      </c>
      <c r="BO25" s="0" t="n">
        <v>54.146</v>
      </c>
      <c r="BP25" s="0" t="n">
        <v>50.242</v>
      </c>
      <c r="BQ25" s="0" t="n">
        <v>52.98</v>
      </c>
      <c r="BR25" s="0" t="n">
        <v>51.997</v>
      </c>
      <c r="BS25" s="0" t="n">
        <v>52.718</v>
      </c>
      <c r="BT25" s="0" t="n">
        <v>51.083</v>
      </c>
      <c r="BU25" s="0" t="n">
        <v>49.849</v>
      </c>
      <c r="BV25" s="0" t="n">
        <v>44.269</v>
      </c>
      <c r="BW25" s="0" t="n">
        <v>44.769</v>
      </c>
      <c r="BX25" s="0" t="n">
        <v>47.113</v>
      </c>
      <c r="BY25" s="0" t="n">
        <v>42.759</v>
      </c>
      <c r="BZ25" s="0" t="n">
        <v>31.819</v>
      </c>
      <c r="CA25" s="0" t="n">
        <v>37.771</v>
      </c>
      <c r="CB25" s="0" t="n">
        <v>42.383</v>
      </c>
      <c r="CC25" s="0" t="n">
        <v>43.96</v>
      </c>
      <c r="CD25" s="0" t="n">
        <v>44.98</v>
      </c>
      <c r="CE25" s="0" t="n">
        <v>46.669</v>
      </c>
      <c r="CF25" s="0" t="n">
        <v>44.918</v>
      </c>
      <c r="CG25" s="0" t="n">
        <v>40.181</v>
      </c>
      <c r="CH25" s="0" t="n">
        <v>43.804</v>
      </c>
      <c r="CI25" s="0" t="n">
        <v>37.245</v>
      </c>
      <c r="CJ25" s="0" t="n">
        <v>41.492</v>
      </c>
      <c r="CK25" s="0" t="n">
        <v>34.453</v>
      </c>
      <c r="CL25" s="0" t="n">
        <v>38.639</v>
      </c>
      <c r="CM25" s="0" t="n">
        <v>43.196</v>
      </c>
      <c r="CN25" s="0" t="n">
        <v>39.491</v>
      </c>
      <c r="CO25" s="0" t="n">
        <v>34.762</v>
      </c>
      <c r="CP25" s="0" t="n">
        <v>41.302</v>
      </c>
      <c r="CQ25" s="0" t="n">
        <v>39.337</v>
      </c>
      <c r="CR25" s="0" t="n">
        <v>32.373</v>
      </c>
      <c r="CS25" s="0" t="n">
        <v>34.711</v>
      </c>
      <c r="CT25" s="0" t="n">
        <v>36.733</v>
      </c>
      <c r="CU25" s="0" t="n">
        <v>38.181</v>
      </c>
      <c r="CV25" s="0" t="n">
        <v>41.122</v>
      </c>
      <c r="CW25" s="0" t="n">
        <v>34.343</v>
      </c>
    </row>
    <row r="26" customFormat="false" ht="12.75" hidden="false" customHeight="false" outlineLevel="0" collapsed="false">
      <c r="A26" s="0" t="s">
        <v>16</v>
      </c>
      <c r="B26" s="0" t="n">
        <v>0.029</v>
      </c>
      <c r="C26" s="0" t="n">
        <v>0.088</v>
      </c>
      <c r="D26" s="0" t="n">
        <v>0.521</v>
      </c>
      <c r="E26" s="0" t="n">
        <v>5.136</v>
      </c>
      <c r="F26" s="0" t="n">
        <v>0.636</v>
      </c>
      <c r="G26" s="0" t="n">
        <v>0.414</v>
      </c>
      <c r="H26" s="0" t="n">
        <v>18.626</v>
      </c>
      <c r="I26" s="0" t="n">
        <v>20.468</v>
      </c>
      <c r="J26" s="0" t="n">
        <v>23.562</v>
      </c>
      <c r="K26" s="0" t="n">
        <v>29.509</v>
      </c>
      <c r="L26" s="0" t="n">
        <v>39.479</v>
      </c>
      <c r="M26" s="0" t="n">
        <v>37.359</v>
      </c>
      <c r="N26" s="0" t="n">
        <v>37.633</v>
      </c>
      <c r="O26" s="0" t="n">
        <v>39.028</v>
      </c>
      <c r="P26" s="0" t="n">
        <v>35.811</v>
      </c>
      <c r="Q26" s="0" t="n">
        <v>26.124</v>
      </c>
      <c r="R26" s="0" t="n">
        <v>31.342</v>
      </c>
      <c r="S26" s="0" t="n">
        <v>33.403</v>
      </c>
      <c r="T26" s="0" t="n">
        <v>37.435</v>
      </c>
      <c r="U26" s="0" t="n">
        <v>50.36</v>
      </c>
      <c r="V26" s="0" t="n">
        <v>45.034</v>
      </c>
      <c r="W26" s="0" t="n">
        <v>48.628</v>
      </c>
      <c r="X26" s="0" t="n">
        <v>44.283</v>
      </c>
      <c r="Y26" s="0" t="n">
        <v>51.205</v>
      </c>
      <c r="Z26" s="0" t="n">
        <v>47.886</v>
      </c>
      <c r="AA26" s="0" t="n">
        <v>48.614</v>
      </c>
      <c r="AB26" s="0" t="n">
        <v>49.645</v>
      </c>
      <c r="AC26" s="0" t="n">
        <v>59.806</v>
      </c>
      <c r="AD26" s="0" t="n">
        <v>68.454</v>
      </c>
      <c r="AE26" s="0" t="n">
        <v>81.137</v>
      </c>
      <c r="AF26" s="0" t="n">
        <v>85.916</v>
      </c>
      <c r="AG26" s="0" t="n">
        <v>94.526</v>
      </c>
      <c r="AH26" s="0" t="n">
        <v>91.177</v>
      </c>
      <c r="AI26" s="0" t="n">
        <v>93.668</v>
      </c>
      <c r="AJ26" s="0" t="n">
        <v>92.728</v>
      </c>
      <c r="AK26" s="0" t="n">
        <v>79.708</v>
      </c>
      <c r="AL26" s="0" t="n">
        <v>74.525</v>
      </c>
      <c r="AM26" s="0" t="n">
        <v>84.487</v>
      </c>
      <c r="AN26" s="0" t="n">
        <v>80.271</v>
      </c>
      <c r="AO26" s="0" t="n">
        <v>77.577</v>
      </c>
      <c r="AP26" s="0" t="n">
        <v>76.501</v>
      </c>
      <c r="AQ26" s="0" t="n">
        <v>66.998</v>
      </c>
      <c r="AR26" s="0" t="n">
        <v>74.103</v>
      </c>
      <c r="AS26" s="0" t="n">
        <v>69.655</v>
      </c>
      <c r="AT26" s="0" t="n">
        <v>78.374</v>
      </c>
      <c r="AU26" s="0" t="n">
        <v>69.512</v>
      </c>
      <c r="AV26" s="0" t="n">
        <v>72.303</v>
      </c>
      <c r="AW26" s="0" t="n">
        <v>66.896</v>
      </c>
      <c r="AX26" s="0" t="n">
        <v>69.734</v>
      </c>
      <c r="AY26" s="0" t="n">
        <v>65.736</v>
      </c>
      <c r="AZ26" s="0" t="n">
        <v>62.187</v>
      </c>
      <c r="BA26" s="0" t="n">
        <v>64.374</v>
      </c>
      <c r="BB26" s="0" t="n">
        <v>63.085</v>
      </c>
      <c r="BC26" s="0" t="n">
        <v>60.911</v>
      </c>
      <c r="BD26" s="0" t="n">
        <v>63.648</v>
      </c>
      <c r="BE26" s="0" t="n">
        <v>60.428</v>
      </c>
      <c r="BF26" s="0" t="n">
        <v>61.269</v>
      </c>
      <c r="BG26" s="0" t="n">
        <v>60.141</v>
      </c>
      <c r="BH26" s="0" t="n">
        <v>58.468</v>
      </c>
      <c r="BI26" s="0" t="n">
        <v>54.882</v>
      </c>
      <c r="BJ26" s="0" t="n">
        <v>52.907</v>
      </c>
      <c r="BK26" s="0" t="n">
        <v>51.158</v>
      </c>
      <c r="BL26" s="0" t="n">
        <v>46.412</v>
      </c>
      <c r="BM26" s="0" t="n">
        <v>49.372</v>
      </c>
      <c r="BN26" s="0" t="n">
        <v>51.022</v>
      </c>
      <c r="BO26" s="0" t="n">
        <v>50.832</v>
      </c>
      <c r="BP26" s="0" t="n">
        <v>48.45</v>
      </c>
      <c r="BQ26" s="0" t="n">
        <v>45.204</v>
      </c>
      <c r="BR26" s="0" t="n">
        <v>47.373</v>
      </c>
      <c r="BS26" s="0" t="n">
        <v>49.01</v>
      </c>
      <c r="BT26" s="0" t="n">
        <v>47.544</v>
      </c>
      <c r="BU26" s="0" t="n">
        <v>48.654</v>
      </c>
      <c r="BV26" s="0" t="n">
        <v>48.438</v>
      </c>
      <c r="BW26" s="0" t="n">
        <v>49.835</v>
      </c>
      <c r="BX26" s="0" t="n">
        <v>48.032</v>
      </c>
      <c r="BY26" s="0" t="n">
        <v>49.456</v>
      </c>
      <c r="BZ26" s="0" t="n">
        <v>43.911</v>
      </c>
      <c r="CA26" s="0" t="n">
        <v>41.853</v>
      </c>
      <c r="CB26" s="0" t="n">
        <v>44.268</v>
      </c>
      <c r="CC26" s="0" t="n">
        <v>38.451</v>
      </c>
      <c r="CD26" s="0" t="n">
        <v>44.474</v>
      </c>
      <c r="CE26" s="0" t="n">
        <v>45.913</v>
      </c>
      <c r="CF26" s="0" t="n">
        <v>45.827</v>
      </c>
      <c r="CG26" s="0" t="n">
        <v>38.502</v>
      </c>
      <c r="CH26" s="0" t="n">
        <v>41.408</v>
      </c>
      <c r="CI26" s="0" t="n">
        <v>37.286</v>
      </c>
      <c r="CJ26" s="0" t="n">
        <v>42.966</v>
      </c>
      <c r="CK26" s="0" t="n">
        <v>34.761</v>
      </c>
      <c r="CL26" s="0" t="n">
        <v>38.565</v>
      </c>
      <c r="CM26" s="0" t="n">
        <v>39.092</v>
      </c>
      <c r="CN26" s="0" t="n">
        <v>38.791</v>
      </c>
      <c r="CO26" s="0" t="n">
        <v>36.106</v>
      </c>
      <c r="CP26" s="0" t="n">
        <v>41.259</v>
      </c>
      <c r="CQ26" s="0" t="n">
        <v>36.625</v>
      </c>
      <c r="CR26" s="0" t="n">
        <v>33.794</v>
      </c>
      <c r="CS26" s="0" t="n">
        <v>33.74</v>
      </c>
      <c r="CT26" s="0" t="n">
        <v>35.303</v>
      </c>
      <c r="CU26" s="0" t="n">
        <v>38.206</v>
      </c>
      <c r="CV26" s="0" t="n">
        <v>39.543</v>
      </c>
      <c r="CW26" s="0" t="n">
        <v>35.153</v>
      </c>
    </row>
    <row r="27" customFormat="false" ht="12.75" hidden="false" customHeight="false" outlineLevel="0" collapsed="false">
      <c r="A27" s="0" t="s">
        <v>16</v>
      </c>
      <c r="B27" s="0" t="n">
        <v>0.507</v>
      </c>
      <c r="C27" s="0" t="n">
        <v>0.351</v>
      </c>
      <c r="D27" s="0" t="n">
        <v>1.724</v>
      </c>
      <c r="E27" s="0" t="n">
        <v>1.447</v>
      </c>
      <c r="F27" s="0" t="n">
        <v>6.356</v>
      </c>
      <c r="G27" s="0" t="n">
        <v>16.904</v>
      </c>
      <c r="H27" s="0" t="n">
        <v>29.842</v>
      </c>
      <c r="I27" s="0" t="n">
        <v>26.532</v>
      </c>
      <c r="J27" s="0" t="n">
        <v>29.749</v>
      </c>
      <c r="K27" s="0" t="n">
        <v>26.949</v>
      </c>
      <c r="L27" s="0" t="n">
        <v>24.397</v>
      </c>
      <c r="M27" s="0" t="n">
        <v>28.299</v>
      </c>
      <c r="N27" s="0" t="n">
        <v>31.41</v>
      </c>
      <c r="O27" s="0" t="n">
        <v>24.846</v>
      </c>
      <c r="P27" s="0" t="n">
        <v>34.769</v>
      </c>
      <c r="Q27" s="0" t="n">
        <v>31.295</v>
      </c>
      <c r="R27" s="0" t="n">
        <v>30.706</v>
      </c>
      <c r="S27" s="0" t="n">
        <v>32.56</v>
      </c>
      <c r="T27" s="0" t="n">
        <v>28.61</v>
      </c>
      <c r="U27" s="0" t="n">
        <v>32.249</v>
      </c>
      <c r="V27" s="0" t="n">
        <v>46.217</v>
      </c>
      <c r="W27" s="0" t="n">
        <v>60.678</v>
      </c>
      <c r="X27" s="0" t="n">
        <v>67.502</v>
      </c>
      <c r="Y27" s="0" t="n">
        <v>63.653</v>
      </c>
      <c r="Z27" s="0" t="n">
        <v>76.135</v>
      </c>
      <c r="AA27" s="0" t="n">
        <v>83.823</v>
      </c>
      <c r="AB27" s="0" t="n">
        <v>90.269</v>
      </c>
      <c r="AC27" s="0" t="n">
        <v>76.534</v>
      </c>
      <c r="AD27" s="0" t="n">
        <v>75.029</v>
      </c>
      <c r="AE27" s="0" t="n">
        <v>76.904</v>
      </c>
      <c r="AF27" s="0" t="n">
        <v>76.525</v>
      </c>
      <c r="AG27" s="0" t="n">
        <v>76.868</v>
      </c>
      <c r="AH27" s="0" t="n">
        <v>74.256</v>
      </c>
      <c r="AI27" s="0" t="n">
        <v>79.911</v>
      </c>
      <c r="AJ27" s="0" t="n">
        <v>77.934</v>
      </c>
      <c r="AK27" s="0" t="n">
        <v>84.07</v>
      </c>
      <c r="AL27" s="0" t="n">
        <v>79.657</v>
      </c>
      <c r="AM27" s="0" t="n">
        <v>79.343</v>
      </c>
      <c r="AN27" s="0" t="n">
        <v>63.413</v>
      </c>
      <c r="AO27" s="0" t="n">
        <v>70.641</v>
      </c>
      <c r="AP27" s="0" t="n">
        <v>65.052</v>
      </c>
      <c r="AQ27" s="0" t="n">
        <v>68.884</v>
      </c>
      <c r="AR27" s="0" t="n">
        <v>72.059</v>
      </c>
      <c r="AS27" s="0" t="n">
        <v>61.215</v>
      </c>
      <c r="AT27" s="0" t="n">
        <v>61.468</v>
      </c>
      <c r="AU27" s="0" t="n">
        <v>67.072</v>
      </c>
      <c r="AV27" s="0" t="n">
        <v>68.841</v>
      </c>
      <c r="AW27" s="0" t="n">
        <v>64.722</v>
      </c>
      <c r="AX27" s="0" t="n">
        <v>60.207</v>
      </c>
      <c r="AY27" s="0" t="n">
        <v>62.459</v>
      </c>
      <c r="AZ27" s="0" t="n">
        <v>57.752</v>
      </c>
      <c r="BA27" s="0" t="n">
        <v>54.178</v>
      </c>
      <c r="BB27" s="0" t="n">
        <v>58.629</v>
      </c>
      <c r="BC27" s="0" t="n">
        <v>54.916</v>
      </c>
      <c r="BD27" s="0" t="n">
        <v>51.188</v>
      </c>
      <c r="BE27" s="0" t="n">
        <v>53.965</v>
      </c>
      <c r="BF27" s="0" t="n">
        <v>50.99</v>
      </c>
      <c r="BG27" s="0" t="n">
        <v>52.354</v>
      </c>
      <c r="BH27" s="0" t="n">
        <v>51.435</v>
      </c>
      <c r="BI27" s="0" t="n">
        <v>51.386</v>
      </c>
      <c r="BJ27" s="0" t="n">
        <v>49.119</v>
      </c>
      <c r="BK27" s="0" t="n">
        <v>56.65</v>
      </c>
      <c r="BL27" s="0" t="n">
        <v>44.471</v>
      </c>
      <c r="BM27" s="0" t="n">
        <v>53.747</v>
      </c>
      <c r="BN27" s="0" t="n">
        <v>48.891</v>
      </c>
      <c r="BO27" s="0" t="n">
        <v>50.912</v>
      </c>
      <c r="BP27" s="0" t="n">
        <v>44.359</v>
      </c>
      <c r="BQ27" s="0" t="n">
        <v>44.96</v>
      </c>
      <c r="BR27" s="0" t="n">
        <v>39.911</v>
      </c>
      <c r="BS27" s="0" t="n">
        <v>49.123</v>
      </c>
      <c r="BT27" s="0" t="n">
        <v>39.02</v>
      </c>
      <c r="BU27" s="0" t="n">
        <v>38.412</v>
      </c>
      <c r="BV27" s="0" t="n">
        <v>44.846</v>
      </c>
      <c r="BW27" s="0" t="n">
        <v>42.147</v>
      </c>
      <c r="BX27" s="0" t="n">
        <v>35.953</v>
      </c>
      <c r="BY27" s="0" t="n">
        <v>36.522</v>
      </c>
      <c r="BZ27" s="0" t="n">
        <v>37.132</v>
      </c>
      <c r="CA27" s="0" t="n">
        <v>36.864</v>
      </c>
      <c r="CB27" s="0" t="n">
        <v>40.968</v>
      </c>
      <c r="CC27" s="0" t="n">
        <v>42.708</v>
      </c>
      <c r="CD27" s="0" t="n">
        <v>43.917</v>
      </c>
      <c r="CE27" s="0" t="n">
        <v>37.605</v>
      </c>
      <c r="CF27" s="0" t="n">
        <v>38.6</v>
      </c>
      <c r="CG27" s="0" t="n">
        <v>34.465</v>
      </c>
      <c r="CH27" s="0" t="n">
        <v>32.714</v>
      </c>
      <c r="CI27" s="0" t="n">
        <v>37.459</v>
      </c>
      <c r="CJ27" s="0" t="n">
        <v>34.348</v>
      </c>
      <c r="CK27" s="0" t="n">
        <v>40.799</v>
      </c>
      <c r="CL27" s="0" t="n">
        <v>34.926</v>
      </c>
      <c r="CM27" s="0" t="n">
        <v>34.113</v>
      </c>
      <c r="CN27" s="0" t="n">
        <v>32.713</v>
      </c>
      <c r="CO27" s="0" t="n">
        <v>32.481</v>
      </c>
      <c r="CP27" s="0" t="n">
        <v>37.525</v>
      </c>
      <c r="CQ27" s="0" t="n">
        <v>30.623</v>
      </c>
      <c r="CR27" s="0" t="n">
        <v>32.246</v>
      </c>
      <c r="CS27" s="0" t="n">
        <v>36.348</v>
      </c>
      <c r="CT27" s="0" t="n">
        <v>33.871</v>
      </c>
      <c r="CU27" s="0" t="n">
        <v>34.047</v>
      </c>
      <c r="CV27" s="0" t="n">
        <v>27.054</v>
      </c>
      <c r="CW27" s="0" t="n">
        <v>33.868</v>
      </c>
    </row>
    <row r="28" customFormat="false" ht="12.75" hidden="false" customHeight="false" outlineLevel="0" collapsed="false">
      <c r="A28" s="0" t="s">
        <v>16</v>
      </c>
      <c r="B28" s="0" t="n">
        <v>1.462</v>
      </c>
      <c r="C28" s="0" t="n">
        <v>6.434</v>
      </c>
      <c r="D28" s="0" t="n">
        <v>2.504</v>
      </c>
      <c r="E28" s="0" t="n">
        <v>0.491</v>
      </c>
      <c r="F28" s="0" t="n">
        <v>5.543</v>
      </c>
      <c r="G28" s="0" t="n">
        <v>2.079</v>
      </c>
      <c r="H28" s="0" t="n">
        <v>19.718</v>
      </c>
      <c r="I28" s="0" t="n">
        <v>21.054</v>
      </c>
      <c r="J28" s="0" t="n">
        <v>25.109</v>
      </c>
      <c r="K28" s="0" t="n">
        <v>23.656</v>
      </c>
      <c r="L28" s="0" t="n">
        <v>41.92</v>
      </c>
      <c r="M28" s="0" t="n">
        <v>37.067</v>
      </c>
      <c r="N28" s="0" t="n">
        <v>40.282</v>
      </c>
      <c r="O28" s="0" t="n">
        <v>39.203</v>
      </c>
      <c r="P28" s="0" t="n">
        <v>37.075</v>
      </c>
      <c r="Q28" s="0" t="n">
        <v>45.963</v>
      </c>
      <c r="R28" s="0" t="n">
        <v>35.436</v>
      </c>
      <c r="S28" s="0" t="n">
        <v>41.774</v>
      </c>
      <c r="T28" s="0" t="n">
        <v>41.791</v>
      </c>
      <c r="U28" s="0" t="n">
        <v>41.796</v>
      </c>
      <c r="V28" s="0" t="n">
        <v>40.67</v>
      </c>
      <c r="W28" s="0" t="n">
        <v>37.665</v>
      </c>
      <c r="X28" s="0" t="n">
        <v>39.612</v>
      </c>
      <c r="Y28" s="0" t="n">
        <v>43.351</v>
      </c>
      <c r="Z28" s="0" t="n">
        <v>54.612</v>
      </c>
      <c r="AA28" s="0" t="n">
        <v>64.715</v>
      </c>
      <c r="AB28" s="0" t="n">
        <v>73.458</v>
      </c>
      <c r="AC28" s="0" t="n">
        <v>70.244</v>
      </c>
      <c r="AD28" s="0" t="n">
        <v>70.089</v>
      </c>
      <c r="AE28" s="0" t="n">
        <v>69.456</v>
      </c>
      <c r="AF28" s="0" t="n">
        <v>70.385</v>
      </c>
      <c r="AG28" s="0" t="n">
        <v>77.398</v>
      </c>
      <c r="AH28" s="0" t="n">
        <v>82.734</v>
      </c>
      <c r="AI28" s="0" t="n">
        <v>84.642</v>
      </c>
      <c r="AJ28" s="0" t="n">
        <v>79.319</v>
      </c>
      <c r="AK28" s="0" t="n">
        <v>80.246</v>
      </c>
      <c r="AL28" s="0" t="n">
        <v>73.496</v>
      </c>
      <c r="AM28" s="0" t="n">
        <v>62.822</v>
      </c>
      <c r="AN28" s="0" t="n">
        <v>62.677</v>
      </c>
      <c r="AO28" s="0" t="n">
        <v>67.706</v>
      </c>
      <c r="AP28" s="0" t="n">
        <v>72.398</v>
      </c>
      <c r="AQ28" s="0" t="n">
        <v>66.465</v>
      </c>
      <c r="AR28" s="0" t="n">
        <v>58.977</v>
      </c>
      <c r="AS28" s="0" t="n">
        <v>54.407</v>
      </c>
      <c r="AT28" s="0" t="n">
        <v>54.985</v>
      </c>
      <c r="AU28" s="0" t="n">
        <v>64.101</v>
      </c>
      <c r="AV28" s="0" t="n">
        <v>58.73</v>
      </c>
      <c r="AW28" s="0" t="n">
        <v>48.488</v>
      </c>
      <c r="AX28" s="0" t="n">
        <v>57.15</v>
      </c>
      <c r="AY28" s="0" t="n">
        <v>59.542</v>
      </c>
      <c r="AZ28" s="0" t="n">
        <v>54.893</v>
      </c>
      <c r="BA28" s="0" t="n">
        <v>52.446</v>
      </c>
      <c r="BB28" s="0" t="n">
        <v>57.359</v>
      </c>
      <c r="BC28" s="0" t="n">
        <v>51.887</v>
      </c>
      <c r="BD28" s="0" t="n">
        <v>42.584</v>
      </c>
      <c r="BE28" s="0" t="n">
        <v>44.48</v>
      </c>
      <c r="BF28" s="0" t="n">
        <v>49.766</v>
      </c>
      <c r="BG28" s="0" t="n">
        <v>49.111</v>
      </c>
      <c r="BH28" s="0" t="n">
        <v>47.946</v>
      </c>
      <c r="BI28" s="0" t="n">
        <v>46.407</v>
      </c>
      <c r="BJ28" s="0" t="n">
        <v>48.408</v>
      </c>
      <c r="BK28" s="0" t="n">
        <v>46.318</v>
      </c>
      <c r="BL28" s="0" t="n">
        <v>42.764</v>
      </c>
      <c r="BM28" s="0" t="n">
        <v>43.276</v>
      </c>
      <c r="BN28" s="0" t="n">
        <v>45.412</v>
      </c>
      <c r="BO28" s="0" t="n">
        <v>43.669</v>
      </c>
      <c r="BP28" s="0" t="n">
        <v>44.641</v>
      </c>
      <c r="BQ28" s="0" t="n">
        <v>45.588</v>
      </c>
      <c r="BR28" s="0" t="n">
        <v>40.843</v>
      </c>
      <c r="BS28" s="0" t="n">
        <v>36.14</v>
      </c>
      <c r="BT28" s="0" t="n">
        <v>37.022</v>
      </c>
      <c r="BU28" s="0" t="n">
        <v>45.317</v>
      </c>
      <c r="BV28" s="0" t="n">
        <v>43.088</v>
      </c>
      <c r="BW28" s="0" t="n">
        <v>40.426</v>
      </c>
      <c r="BX28" s="0" t="n">
        <v>39.698</v>
      </c>
      <c r="BY28" s="0" t="n">
        <v>35.234</v>
      </c>
      <c r="BZ28" s="0" t="n">
        <v>38.971</v>
      </c>
      <c r="CA28" s="0" t="n">
        <v>40.19</v>
      </c>
      <c r="CB28" s="0" t="n">
        <v>41.376</v>
      </c>
      <c r="CC28" s="0" t="n">
        <v>38.323</v>
      </c>
      <c r="CD28" s="0" t="n">
        <v>32.643</v>
      </c>
      <c r="CE28" s="0" t="n">
        <v>34.645</v>
      </c>
      <c r="CF28" s="0" t="n">
        <v>35.905</v>
      </c>
      <c r="CG28" s="0" t="n">
        <v>30.778</v>
      </c>
      <c r="CH28" s="0" t="n">
        <v>28.312</v>
      </c>
      <c r="CI28" s="0" t="n">
        <v>34.182</v>
      </c>
      <c r="CJ28" s="0" t="n">
        <v>36.543</v>
      </c>
      <c r="CK28" s="0" t="n">
        <v>35.474</v>
      </c>
      <c r="CL28" s="0" t="n">
        <v>34.372</v>
      </c>
      <c r="CM28" s="0" t="n">
        <v>33.497</v>
      </c>
      <c r="CN28" s="0" t="n">
        <v>35.307</v>
      </c>
      <c r="CO28" s="0" t="n">
        <v>32.722</v>
      </c>
      <c r="CP28" s="0" t="n">
        <v>34.718</v>
      </c>
      <c r="CQ28" s="0" t="n">
        <v>30.918</v>
      </c>
      <c r="CR28" s="0" t="n">
        <v>29.414</v>
      </c>
      <c r="CS28" s="0" t="n">
        <v>32.118</v>
      </c>
      <c r="CT28" s="0" t="n">
        <v>27.048</v>
      </c>
      <c r="CU28" s="0" t="n">
        <v>30.462</v>
      </c>
      <c r="CV28" s="0" t="n">
        <v>27.981</v>
      </c>
      <c r="CW28" s="0" t="n">
        <v>33.46</v>
      </c>
    </row>
    <row r="29" customFormat="false" ht="12.75" hidden="false" customHeight="false" outlineLevel="0" collapsed="false">
      <c r="A29" s="0" t="s">
        <v>16</v>
      </c>
      <c r="B29" s="0" t="n">
        <v>1.525</v>
      </c>
      <c r="C29" s="0" t="n">
        <v>0.922</v>
      </c>
      <c r="D29" s="0" t="n">
        <v>3.613</v>
      </c>
      <c r="E29" s="0" t="n">
        <v>8.039</v>
      </c>
      <c r="F29" s="0" t="n">
        <v>9.585</v>
      </c>
      <c r="G29" s="0" t="n">
        <v>5.01</v>
      </c>
      <c r="H29" s="0" t="n">
        <v>3.345</v>
      </c>
      <c r="I29" s="0" t="n">
        <v>20.554</v>
      </c>
      <c r="J29" s="0" t="n">
        <v>28.224</v>
      </c>
      <c r="K29" s="0" t="n">
        <v>25.186</v>
      </c>
      <c r="L29" s="0" t="n">
        <v>27.069</v>
      </c>
      <c r="M29" s="0" t="n">
        <v>22.898</v>
      </c>
      <c r="N29" s="0" t="n">
        <v>28.111</v>
      </c>
      <c r="O29" s="0" t="n">
        <v>36.01</v>
      </c>
      <c r="P29" s="0" t="n">
        <v>34.814</v>
      </c>
      <c r="Q29" s="0" t="n">
        <v>33.118</v>
      </c>
      <c r="R29" s="0" t="n">
        <v>44.02</v>
      </c>
      <c r="S29" s="0" t="n">
        <v>45.449</v>
      </c>
      <c r="T29" s="0" t="n">
        <v>37.571</v>
      </c>
      <c r="U29" s="0" t="n">
        <v>43.171</v>
      </c>
      <c r="V29" s="0" t="n">
        <v>38.226</v>
      </c>
      <c r="W29" s="0" t="n">
        <v>43.935</v>
      </c>
      <c r="X29" s="0" t="n">
        <v>38.583</v>
      </c>
      <c r="Y29" s="0" t="n">
        <v>48.65</v>
      </c>
      <c r="Z29" s="0" t="n">
        <v>62.659</v>
      </c>
      <c r="AA29" s="0" t="n">
        <v>70.452</v>
      </c>
      <c r="AB29" s="0" t="n">
        <v>86.024</v>
      </c>
      <c r="AC29" s="0" t="n">
        <v>84.737</v>
      </c>
      <c r="AD29" s="0" t="n">
        <v>81.492</v>
      </c>
      <c r="AE29" s="0" t="n">
        <v>87.04</v>
      </c>
      <c r="AF29" s="0" t="n">
        <v>73.581</v>
      </c>
      <c r="AG29" s="0" t="n">
        <v>75.075</v>
      </c>
      <c r="AH29" s="0" t="n">
        <v>87.046</v>
      </c>
      <c r="AI29" s="0" t="n">
        <v>88.25</v>
      </c>
      <c r="AJ29" s="0" t="n">
        <v>90.253</v>
      </c>
      <c r="AK29" s="0" t="n">
        <v>79.624</v>
      </c>
      <c r="AL29" s="0" t="n">
        <v>80.705</v>
      </c>
      <c r="AM29" s="0" t="n">
        <v>74.887</v>
      </c>
      <c r="AN29" s="0" t="n">
        <v>73.075</v>
      </c>
      <c r="AO29" s="0" t="n">
        <v>73.296</v>
      </c>
      <c r="AP29" s="0" t="n">
        <v>72.878</v>
      </c>
      <c r="AQ29" s="0" t="n">
        <v>66.01</v>
      </c>
      <c r="AR29" s="0" t="n">
        <v>73.163</v>
      </c>
      <c r="AS29" s="0" t="n">
        <v>76.997</v>
      </c>
      <c r="AT29" s="0" t="n">
        <v>60.846</v>
      </c>
      <c r="AU29" s="0" t="n">
        <v>56.579</v>
      </c>
      <c r="AV29" s="0" t="n">
        <v>55.989</v>
      </c>
      <c r="AW29" s="0" t="n">
        <v>66.443</v>
      </c>
      <c r="AX29" s="0" t="n">
        <v>58.056</v>
      </c>
      <c r="AY29" s="0" t="n">
        <v>62.98</v>
      </c>
      <c r="AZ29" s="0" t="n">
        <v>56.726</v>
      </c>
      <c r="BA29" s="0" t="n">
        <v>61.696</v>
      </c>
      <c r="BB29" s="0" t="n">
        <v>59.208</v>
      </c>
      <c r="BC29" s="0" t="n">
        <v>54.898</v>
      </c>
      <c r="BD29" s="0" t="n">
        <v>57.923</v>
      </c>
      <c r="BE29" s="0" t="n">
        <v>54.656</v>
      </c>
      <c r="BF29" s="0" t="n">
        <v>54.597</v>
      </c>
      <c r="BG29" s="0" t="n">
        <v>54.363</v>
      </c>
      <c r="BH29" s="0" t="n">
        <v>51.296</v>
      </c>
      <c r="BI29" s="0" t="n">
        <v>56.071</v>
      </c>
      <c r="BJ29" s="0" t="n">
        <v>48.089</v>
      </c>
      <c r="BK29" s="0" t="n">
        <v>55.424</v>
      </c>
      <c r="BL29" s="0" t="n">
        <v>46.225</v>
      </c>
      <c r="BM29" s="0" t="n">
        <v>38.638</v>
      </c>
      <c r="BN29" s="0" t="n">
        <v>39.86</v>
      </c>
      <c r="BO29" s="0" t="n">
        <v>39.293</v>
      </c>
      <c r="BP29" s="0" t="n">
        <v>52.87</v>
      </c>
      <c r="BQ29" s="0" t="n">
        <v>45.613</v>
      </c>
      <c r="BR29" s="0" t="n">
        <v>43.688</v>
      </c>
      <c r="BS29" s="0" t="n">
        <v>36.168</v>
      </c>
      <c r="BT29" s="0" t="n">
        <v>36.576</v>
      </c>
      <c r="BU29" s="0" t="n">
        <v>38.041</v>
      </c>
      <c r="BV29" s="0" t="n">
        <v>45.176</v>
      </c>
      <c r="BW29" s="0" t="n">
        <v>47.909</v>
      </c>
      <c r="BX29" s="0" t="n">
        <v>42.955</v>
      </c>
      <c r="BY29" s="0" t="n">
        <v>43.713</v>
      </c>
      <c r="BZ29" s="0" t="n">
        <v>43.176</v>
      </c>
      <c r="CA29" s="0" t="n">
        <v>29.936</v>
      </c>
      <c r="CB29" s="0" t="n">
        <v>41.233</v>
      </c>
      <c r="CC29" s="0" t="n">
        <v>34.53</v>
      </c>
      <c r="CD29" s="0" t="n">
        <v>35.798</v>
      </c>
      <c r="CE29" s="0" t="n">
        <v>36.769</v>
      </c>
      <c r="CF29" s="0" t="n">
        <v>40.658</v>
      </c>
      <c r="CG29" s="0" t="n">
        <v>38.999</v>
      </c>
      <c r="CH29" s="0" t="n">
        <v>38.516</v>
      </c>
      <c r="CI29" s="0" t="n">
        <v>34.689</v>
      </c>
      <c r="CJ29" s="0" t="n">
        <v>31.57</v>
      </c>
      <c r="CK29" s="0" t="n">
        <v>34.315</v>
      </c>
      <c r="CL29" s="0" t="n">
        <v>33.017</v>
      </c>
      <c r="CM29" s="0" t="n">
        <v>36.524</v>
      </c>
      <c r="CN29" s="0" t="n">
        <v>40.947</v>
      </c>
      <c r="CO29" s="0" t="n">
        <v>32.779</v>
      </c>
      <c r="CP29" s="0" t="n">
        <v>35.657</v>
      </c>
      <c r="CQ29" s="0" t="n">
        <v>36.653</v>
      </c>
      <c r="CR29" s="0" t="n">
        <v>33.207</v>
      </c>
      <c r="CS29" s="0" t="n">
        <v>31.964</v>
      </c>
      <c r="CT29" s="0" t="n">
        <v>30.487</v>
      </c>
      <c r="CU29" s="0" t="n">
        <v>41.364</v>
      </c>
      <c r="CV29" s="0" t="n">
        <v>25.624</v>
      </c>
      <c r="CW29" s="0" t="n">
        <v>27.304</v>
      </c>
    </row>
    <row r="30" customFormat="false" ht="12.75" hidden="false" customHeight="false" outlineLevel="0" collapsed="false">
      <c r="A30" s="0" t="s">
        <v>16</v>
      </c>
      <c r="B30" s="0" t="n">
        <v>3.694</v>
      </c>
      <c r="C30" s="0" t="n">
        <v>2.711</v>
      </c>
      <c r="D30" s="0" t="n">
        <v>9.236</v>
      </c>
      <c r="E30" s="0" t="n">
        <v>3.769</v>
      </c>
      <c r="F30" s="0" t="n">
        <v>0.722</v>
      </c>
      <c r="G30" s="0" t="n">
        <v>0.85</v>
      </c>
      <c r="H30" s="0" t="n">
        <v>4.825</v>
      </c>
      <c r="I30" s="0" t="n">
        <v>22.864</v>
      </c>
      <c r="J30" s="0" t="n">
        <v>31.269</v>
      </c>
      <c r="K30" s="0" t="n">
        <v>36.835</v>
      </c>
      <c r="L30" s="0" t="n">
        <v>32.865</v>
      </c>
      <c r="M30" s="0" t="n">
        <v>36.711</v>
      </c>
      <c r="N30" s="0" t="n">
        <v>34.189</v>
      </c>
      <c r="O30" s="0" t="n">
        <v>33.293</v>
      </c>
      <c r="P30" s="0" t="n">
        <v>31.951</v>
      </c>
      <c r="Q30" s="0" t="n">
        <v>30.822</v>
      </c>
      <c r="R30" s="0" t="n">
        <v>33.467</v>
      </c>
      <c r="S30" s="0" t="n">
        <v>36.222</v>
      </c>
      <c r="T30" s="0" t="n">
        <v>43.833</v>
      </c>
      <c r="U30" s="0" t="n">
        <v>56.36</v>
      </c>
      <c r="V30" s="0" t="n">
        <v>59.439</v>
      </c>
      <c r="W30" s="0" t="n">
        <v>58.883</v>
      </c>
      <c r="X30" s="0" t="n">
        <v>61.416</v>
      </c>
      <c r="Y30" s="0" t="n">
        <v>58.141</v>
      </c>
      <c r="Z30" s="0" t="n">
        <v>66.292</v>
      </c>
      <c r="AA30" s="0" t="n">
        <v>80.536</v>
      </c>
      <c r="AB30" s="0" t="n">
        <v>89.065</v>
      </c>
      <c r="AC30" s="0" t="n">
        <v>89.119</v>
      </c>
      <c r="AD30" s="0" t="n">
        <v>97.397</v>
      </c>
      <c r="AE30" s="0" t="n">
        <v>93.132</v>
      </c>
      <c r="AF30" s="0" t="n">
        <v>84.12</v>
      </c>
      <c r="AG30" s="0" t="n">
        <v>87.924</v>
      </c>
      <c r="AH30" s="0" t="n">
        <v>89.918</v>
      </c>
      <c r="AI30" s="0" t="n">
        <v>88.912</v>
      </c>
      <c r="AJ30" s="0" t="n">
        <v>87.183</v>
      </c>
      <c r="AK30" s="0" t="n">
        <v>81.639</v>
      </c>
      <c r="AL30" s="0" t="n">
        <v>83.86</v>
      </c>
      <c r="AM30" s="0" t="n">
        <v>82.135</v>
      </c>
      <c r="AN30" s="0" t="n">
        <v>71.116</v>
      </c>
      <c r="AO30" s="0" t="n">
        <v>61.713</v>
      </c>
      <c r="AP30" s="0" t="n">
        <v>61.882</v>
      </c>
      <c r="AQ30" s="0" t="n">
        <v>68.533</v>
      </c>
      <c r="AR30" s="0" t="n">
        <v>69.784</v>
      </c>
      <c r="AS30" s="0" t="n">
        <v>76.26</v>
      </c>
      <c r="AT30" s="0" t="n">
        <v>62.945</v>
      </c>
      <c r="AU30" s="0" t="n">
        <v>67.961</v>
      </c>
      <c r="AV30" s="0" t="n">
        <v>64.773</v>
      </c>
      <c r="AW30" s="0" t="n">
        <v>65.588</v>
      </c>
      <c r="AX30" s="0" t="n">
        <v>65.986</v>
      </c>
      <c r="AY30" s="0" t="n">
        <v>64.428</v>
      </c>
      <c r="AZ30" s="0" t="n">
        <v>66.112</v>
      </c>
      <c r="BA30" s="0" t="n">
        <v>57.634</v>
      </c>
      <c r="BB30" s="0" t="n">
        <v>61.256</v>
      </c>
      <c r="BC30" s="0" t="n">
        <v>60.612</v>
      </c>
      <c r="BD30" s="0" t="n">
        <v>59.463</v>
      </c>
      <c r="BE30" s="0" t="n">
        <v>64.782</v>
      </c>
      <c r="BF30" s="0" t="n">
        <v>56.842</v>
      </c>
      <c r="BG30" s="0" t="n">
        <v>53.585</v>
      </c>
      <c r="BH30" s="0" t="n">
        <v>60.222</v>
      </c>
      <c r="BI30" s="0" t="n">
        <v>58.443</v>
      </c>
      <c r="BJ30" s="0" t="n">
        <v>52.867</v>
      </c>
      <c r="BK30" s="0" t="n">
        <v>57.363</v>
      </c>
      <c r="BL30" s="0" t="n">
        <v>51.449</v>
      </c>
      <c r="BM30" s="0" t="n">
        <v>54.166</v>
      </c>
      <c r="BN30" s="0" t="n">
        <v>53.02</v>
      </c>
      <c r="BO30" s="0" t="n">
        <v>53.073</v>
      </c>
      <c r="BP30" s="0" t="n">
        <v>52.376</v>
      </c>
      <c r="BQ30" s="0" t="n">
        <v>48.233</v>
      </c>
      <c r="BR30" s="0" t="n">
        <v>50.001</v>
      </c>
      <c r="BS30" s="0" t="n">
        <v>42.642</v>
      </c>
      <c r="BT30" s="0" t="n">
        <v>47.551</v>
      </c>
      <c r="BU30" s="0" t="n">
        <v>51.137</v>
      </c>
      <c r="BV30" s="0" t="n">
        <v>42.892</v>
      </c>
      <c r="BW30" s="0" t="n">
        <v>42.282</v>
      </c>
      <c r="BX30" s="0" t="n">
        <v>43.637</v>
      </c>
      <c r="BY30" s="0" t="n">
        <v>42.663</v>
      </c>
      <c r="BZ30" s="0" t="n">
        <v>39.037</v>
      </c>
      <c r="CA30" s="0" t="n">
        <v>44.785</v>
      </c>
      <c r="CB30" s="0" t="n">
        <v>36.989</v>
      </c>
      <c r="CC30" s="0" t="n">
        <v>43.988</v>
      </c>
      <c r="CD30" s="0" t="n">
        <v>41.456</v>
      </c>
      <c r="CE30" s="0" t="n">
        <v>32.624</v>
      </c>
      <c r="CF30" s="0" t="n">
        <v>36.841</v>
      </c>
      <c r="CG30" s="0" t="n">
        <v>35.228</v>
      </c>
      <c r="CH30" s="0" t="n">
        <v>37.107</v>
      </c>
      <c r="CI30" s="0" t="n">
        <v>44.194</v>
      </c>
      <c r="CJ30" s="0" t="n">
        <v>38.761</v>
      </c>
      <c r="CK30" s="0" t="n">
        <v>34.042</v>
      </c>
      <c r="CL30" s="0" t="n">
        <v>34.917</v>
      </c>
      <c r="CM30" s="0" t="n">
        <v>34.459</v>
      </c>
      <c r="CN30" s="0" t="n">
        <v>37.288</v>
      </c>
      <c r="CO30" s="0" t="n">
        <v>32.673</v>
      </c>
      <c r="CP30" s="0" t="n">
        <v>32.926</v>
      </c>
      <c r="CQ30" s="0" t="n">
        <v>37.163</v>
      </c>
      <c r="CR30" s="0" t="n">
        <v>39.525</v>
      </c>
      <c r="CS30" s="0" t="n">
        <v>38.469</v>
      </c>
      <c r="CT30" s="0" t="n">
        <v>36.805</v>
      </c>
      <c r="CU30" s="0" t="n">
        <v>30.68</v>
      </c>
      <c r="CV30" s="0" t="n">
        <v>35.826</v>
      </c>
      <c r="CW30" s="0" t="n">
        <v>33.963</v>
      </c>
    </row>
    <row r="31" customFormat="false" ht="12.75" hidden="false" customHeight="false" outlineLevel="0" collapsed="false">
      <c r="A31" s="0" t="s">
        <v>16</v>
      </c>
      <c r="B31" s="0" t="n">
        <v>3.797</v>
      </c>
      <c r="C31" s="0" t="n">
        <v>5.932</v>
      </c>
      <c r="D31" s="0" t="n">
        <v>13.51</v>
      </c>
      <c r="E31" s="0" t="n">
        <v>5.712</v>
      </c>
      <c r="F31" s="0" t="n">
        <v>0.502</v>
      </c>
      <c r="G31" s="0" t="n">
        <v>0.566</v>
      </c>
      <c r="H31" s="0" t="n">
        <v>6.895</v>
      </c>
      <c r="I31" s="0" t="n">
        <v>3.965</v>
      </c>
      <c r="J31" s="0" t="n">
        <v>23.097</v>
      </c>
      <c r="K31" s="0" t="n">
        <v>20.879</v>
      </c>
      <c r="L31" s="0" t="n">
        <v>23.215</v>
      </c>
      <c r="M31" s="0" t="n">
        <v>21.343</v>
      </c>
      <c r="N31" s="0" t="n">
        <v>21.431</v>
      </c>
      <c r="O31" s="0" t="n">
        <v>35.015</v>
      </c>
      <c r="P31" s="0" t="n">
        <v>39.466</v>
      </c>
      <c r="Q31" s="0" t="n">
        <v>43.733</v>
      </c>
      <c r="R31" s="0" t="n">
        <v>38.893</v>
      </c>
      <c r="S31" s="0" t="n">
        <v>41.375</v>
      </c>
      <c r="T31" s="0" t="n">
        <v>45.518</v>
      </c>
      <c r="U31" s="0" t="n">
        <v>36.841</v>
      </c>
      <c r="V31" s="0" t="n">
        <v>44.375</v>
      </c>
      <c r="W31" s="0" t="n">
        <v>44.084</v>
      </c>
      <c r="X31" s="0" t="n">
        <v>87.758</v>
      </c>
      <c r="Y31" s="0" t="n">
        <v>65.225</v>
      </c>
      <c r="Z31" s="0" t="n">
        <v>86.021</v>
      </c>
      <c r="AA31" s="0" t="n">
        <v>85.764</v>
      </c>
      <c r="AB31" s="0" t="n">
        <v>79.28</v>
      </c>
      <c r="AC31" s="0" t="n">
        <v>78.78</v>
      </c>
      <c r="AD31" s="0" t="n">
        <v>79.081</v>
      </c>
      <c r="AE31" s="0" t="n">
        <v>81.609</v>
      </c>
      <c r="AF31" s="0" t="n">
        <v>82.822</v>
      </c>
      <c r="AG31" s="0" t="n">
        <v>85.741</v>
      </c>
      <c r="AH31" s="0" t="n">
        <v>81.084</v>
      </c>
      <c r="AI31" s="0" t="n">
        <v>77.837</v>
      </c>
      <c r="AJ31" s="0" t="n">
        <v>81.432</v>
      </c>
      <c r="AK31" s="0" t="n">
        <v>79.97</v>
      </c>
      <c r="AL31" s="0" t="n">
        <v>80.658</v>
      </c>
      <c r="AM31" s="0" t="n">
        <v>70.464</v>
      </c>
      <c r="AN31" s="0" t="n">
        <v>76.976</v>
      </c>
      <c r="AO31" s="0" t="n">
        <v>71.936</v>
      </c>
      <c r="AP31" s="0" t="n">
        <v>70.179</v>
      </c>
      <c r="AQ31" s="0" t="n">
        <v>66.501</v>
      </c>
      <c r="AR31" s="0" t="n">
        <v>66.67</v>
      </c>
      <c r="AS31" s="0" t="n">
        <v>67.987</v>
      </c>
      <c r="AT31" s="0" t="n">
        <v>63.329</v>
      </c>
      <c r="AU31" s="0" t="n">
        <v>62.01</v>
      </c>
      <c r="AV31" s="0" t="n">
        <v>67.767</v>
      </c>
      <c r="AW31" s="0" t="n">
        <v>64.322</v>
      </c>
      <c r="AX31" s="0" t="n">
        <v>63.947</v>
      </c>
      <c r="AY31" s="0" t="n">
        <v>55.076</v>
      </c>
      <c r="AZ31" s="0" t="n">
        <v>59.153</v>
      </c>
      <c r="BA31" s="0" t="n">
        <v>61.079</v>
      </c>
      <c r="BB31" s="0" t="n">
        <v>57.219</v>
      </c>
      <c r="BC31" s="0" t="n">
        <v>54.815</v>
      </c>
      <c r="BD31" s="0" t="n">
        <v>58.502</v>
      </c>
      <c r="BE31" s="0" t="n">
        <v>57.2</v>
      </c>
      <c r="BF31" s="0" t="n">
        <v>59.961</v>
      </c>
      <c r="BG31" s="0" t="n">
        <v>56.596</v>
      </c>
      <c r="BH31" s="0" t="n">
        <v>58.857</v>
      </c>
      <c r="BI31" s="0" t="n">
        <v>53.05</v>
      </c>
      <c r="BJ31" s="0" t="n">
        <v>51.857</v>
      </c>
      <c r="BK31" s="0" t="n">
        <v>50.496</v>
      </c>
      <c r="BL31" s="0" t="n">
        <v>49.29</v>
      </c>
      <c r="BM31" s="0" t="n">
        <v>48.68</v>
      </c>
      <c r="BN31" s="0" t="n">
        <v>43.613</v>
      </c>
      <c r="BO31" s="0" t="n">
        <v>46.191</v>
      </c>
      <c r="BP31" s="0" t="n">
        <v>40.074</v>
      </c>
      <c r="BQ31" s="0" t="n">
        <v>48.267</v>
      </c>
      <c r="BR31" s="0" t="n">
        <v>39.08</v>
      </c>
      <c r="BS31" s="0" t="n">
        <v>39.595</v>
      </c>
      <c r="BT31" s="0" t="n">
        <v>44.975</v>
      </c>
      <c r="BU31" s="0" t="n">
        <v>43.098</v>
      </c>
      <c r="BV31" s="0" t="n">
        <v>39.649</v>
      </c>
      <c r="BW31" s="0" t="n">
        <v>41.643</v>
      </c>
      <c r="BX31" s="0" t="n">
        <v>40.142</v>
      </c>
      <c r="BY31" s="0" t="n">
        <v>39.841</v>
      </c>
      <c r="BZ31" s="0" t="n">
        <v>41.295</v>
      </c>
      <c r="CA31" s="0" t="n">
        <v>39.673</v>
      </c>
      <c r="CB31" s="0" t="n">
        <v>38.891</v>
      </c>
      <c r="CC31" s="0" t="n">
        <v>34.001</v>
      </c>
      <c r="CD31" s="0" t="n">
        <v>44.732</v>
      </c>
      <c r="CE31" s="0" t="n">
        <v>45.194</v>
      </c>
      <c r="CF31" s="0" t="n">
        <v>40.613</v>
      </c>
      <c r="CG31" s="0" t="n">
        <v>37.94</v>
      </c>
      <c r="CH31" s="0" t="n">
        <v>34.876</v>
      </c>
      <c r="CI31" s="0" t="n">
        <v>37.603</v>
      </c>
      <c r="CJ31" s="0" t="n">
        <v>23.492</v>
      </c>
      <c r="CK31" s="0" t="n">
        <v>33.104</v>
      </c>
      <c r="CL31" s="0" t="n">
        <v>35.704</v>
      </c>
      <c r="CM31" s="0" t="n">
        <v>34.473</v>
      </c>
      <c r="CN31" s="0" t="n">
        <v>37.528</v>
      </c>
      <c r="CO31" s="0" t="n">
        <v>33.695</v>
      </c>
      <c r="CP31" s="0" t="n">
        <v>27.834</v>
      </c>
      <c r="CQ31" s="0" t="n">
        <v>33.961</v>
      </c>
      <c r="CR31" s="0" t="n">
        <v>33.078</v>
      </c>
      <c r="CS31" s="0" t="n">
        <v>34.056</v>
      </c>
      <c r="CT31" s="0" t="n">
        <v>33.53</v>
      </c>
      <c r="CU31" s="0" t="n">
        <v>33.443</v>
      </c>
      <c r="CV31" s="0" t="n">
        <v>31.538</v>
      </c>
      <c r="CW31" s="0" t="n">
        <v>27.226</v>
      </c>
    </row>
    <row r="32" customFormat="false" ht="12.75" hidden="false" customHeight="false" outlineLevel="0" collapsed="false">
      <c r="A32" s="0" t="s">
        <v>16</v>
      </c>
      <c r="B32" s="0" t="n">
        <v>0.279</v>
      </c>
      <c r="C32" s="0" t="n">
        <v>0.34</v>
      </c>
      <c r="D32" s="0" t="n">
        <v>7.555</v>
      </c>
      <c r="E32" s="0" t="n">
        <v>3.023</v>
      </c>
      <c r="F32" s="0" t="n">
        <v>6.927</v>
      </c>
      <c r="G32" s="0" t="n">
        <v>4.517</v>
      </c>
      <c r="H32" s="0" t="n">
        <v>29.314</v>
      </c>
      <c r="I32" s="0" t="n">
        <v>30.702</v>
      </c>
      <c r="J32" s="0" t="n">
        <v>24.367</v>
      </c>
      <c r="K32" s="0" t="n">
        <v>25.009</v>
      </c>
      <c r="L32" s="0" t="n">
        <v>23.886</v>
      </c>
      <c r="M32" s="0" t="n">
        <v>26.752</v>
      </c>
      <c r="N32" s="0" t="n">
        <v>34.114</v>
      </c>
      <c r="O32" s="0" t="n">
        <v>32.546</v>
      </c>
      <c r="P32" s="0" t="n">
        <v>46.353</v>
      </c>
      <c r="Q32" s="0" t="n">
        <v>45.609</v>
      </c>
      <c r="R32" s="0" t="n">
        <v>37.429</v>
      </c>
      <c r="S32" s="0" t="n">
        <v>41.864</v>
      </c>
      <c r="T32" s="0" t="n">
        <v>37.553</v>
      </c>
      <c r="U32" s="0" t="n">
        <v>44.404</v>
      </c>
      <c r="V32" s="0" t="n">
        <v>51.604</v>
      </c>
      <c r="W32" s="0" t="n">
        <v>56.225</v>
      </c>
      <c r="X32" s="0" t="n">
        <v>63.809</v>
      </c>
      <c r="Y32" s="0" t="n">
        <v>61.688</v>
      </c>
      <c r="Z32" s="0" t="n">
        <v>67.149</v>
      </c>
      <c r="AA32" s="0" t="n">
        <v>66.691</v>
      </c>
      <c r="AB32" s="0" t="n">
        <v>79.342</v>
      </c>
      <c r="AC32" s="0" t="n">
        <v>83.408</v>
      </c>
      <c r="AD32" s="0" t="n">
        <v>86.295</v>
      </c>
      <c r="AE32" s="0" t="n">
        <v>80.525</v>
      </c>
      <c r="AF32" s="0" t="n">
        <v>74.318</v>
      </c>
      <c r="AG32" s="0" t="n">
        <v>68.127</v>
      </c>
      <c r="AH32" s="0" t="n">
        <v>76.222</v>
      </c>
      <c r="AI32" s="0" t="n">
        <v>83.634</v>
      </c>
      <c r="AJ32" s="0" t="n">
        <v>78.287</v>
      </c>
      <c r="AK32" s="0" t="n">
        <v>67.77</v>
      </c>
      <c r="AL32" s="0" t="n">
        <v>57.967</v>
      </c>
      <c r="AM32" s="0" t="n">
        <v>63.253</v>
      </c>
      <c r="AN32" s="0" t="n">
        <v>65.629</v>
      </c>
      <c r="AO32" s="0" t="n">
        <v>60.064</v>
      </c>
      <c r="AP32" s="0" t="n">
        <v>64.018</v>
      </c>
      <c r="AQ32" s="0" t="n">
        <v>63.016</v>
      </c>
      <c r="AR32" s="0" t="n">
        <v>60.57</v>
      </c>
      <c r="AS32" s="0" t="n">
        <v>60.235</v>
      </c>
      <c r="AT32" s="0" t="n">
        <v>65.383</v>
      </c>
      <c r="AU32" s="0" t="n">
        <v>62.044</v>
      </c>
      <c r="AV32" s="0" t="n">
        <v>55.45</v>
      </c>
      <c r="AW32" s="0" t="n">
        <v>55.8</v>
      </c>
      <c r="AX32" s="0" t="n">
        <v>57.484</v>
      </c>
      <c r="AY32" s="0" t="n">
        <v>56.644</v>
      </c>
      <c r="AZ32" s="0" t="n">
        <v>50.317</v>
      </c>
      <c r="BA32" s="0" t="n">
        <v>52.918</v>
      </c>
      <c r="BB32" s="0" t="n">
        <v>55.37</v>
      </c>
      <c r="BC32" s="0" t="n">
        <v>54.134</v>
      </c>
      <c r="BD32" s="0" t="n">
        <v>49.054</v>
      </c>
      <c r="BE32" s="0" t="n">
        <v>43.499</v>
      </c>
      <c r="BF32" s="0" t="n">
        <v>43.132</v>
      </c>
      <c r="BG32" s="0" t="n">
        <v>49.047</v>
      </c>
      <c r="BH32" s="0" t="n">
        <v>48.525</v>
      </c>
      <c r="BI32" s="0" t="n">
        <v>41.611</v>
      </c>
      <c r="BJ32" s="0" t="n">
        <v>40.718</v>
      </c>
      <c r="BK32" s="0" t="n">
        <v>42.661</v>
      </c>
      <c r="BL32" s="0" t="n">
        <v>37.079</v>
      </c>
      <c r="BM32" s="0" t="n">
        <v>49.693</v>
      </c>
      <c r="BN32" s="0" t="n">
        <v>41.356</v>
      </c>
      <c r="BO32" s="0" t="n">
        <v>49.2</v>
      </c>
      <c r="BP32" s="0" t="n">
        <v>41.897</v>
      </c>
      <c r="BQ32" s="0" t="n">
        <v>42.334</v>
      </c>
      <c r="BR32" s="0" t="n">
        <v>44.933</v>
      </c>
      <c r="BS32" s="0" t="n">
        <v>37.33</v>
      </c>
      <c r="BT32" s="0" t="n">
        <v>45.264</v>
      </c>
      <c r="BU32" s="0" t="n">
        <v>44.705</v>
      </c>
      <c r="BV32" s="0" t="n">
        <v>36.914</v>
      </c>
      <c r="BW32" s="0" t="n">
        <v>40.183</v>
      </c>
      <c r="BX32" s="0" t="n">
        <v>40.769</v>
      </c>
      <c r="BY32" s="0" t="n">
        <v>36.768</v>
      </c>
      <c r="BZ32" s="0" t="n">
        <v>33.367</v>
      </c>
      <c r="CA32" s="0" t="n">
        <v>34.213</v>
      </c>
      <c r="CB32" s="0" t="n">
        <v>39.826</v>
      </c>
      <c r="CC32" s="0" t="n">
        <v>37.531</v>
      </c>
      <c r="CD32" s="0" t="n">
        <v>35.904</v>
      </c>
      <c r="CE32" s="0" t="n">
        <v>31.651</v>
      </c>
      <c r="CF32" s="0" t="n">
        <v>30.347</v>
      </c>
      <c r="CG32" s="0" t="n">
        <v>34.442</v>
      </c>
      <c r="CH32" s="0" t="n">
        <v>33.744</v>
      </c>
      <c r="CI32" s="0" t="n">
        <v>33.757</v>
      </c>
      <c r="CJ32" s="0" t="n">
        <v>31.587</v>
      </c>
      <c r="CK32" s="0" t="n">
        <v>28.459</v>
      </c>
      <c r="CL32" s="0" t="n">
        <v>34.607</v>
      </c>
      <c r="CM32" s="0" t="n">
        <v>34.418</v>
      </c>
      <c r="CN32" s="0" t="n">
        <v>34.009</v>
      </c>
      <c r="CO32" s="0" t="n">
        <v>32.376</v>
      </c>
      <c r="CP32" s="0" t="n">
        <v>31.301</v>
      </c>
      <c r="CQ32" s="0" t="n">
        <v>33.325</v>
      </c>
      <c r="CR32" s="0" t="n">
        <v>29.208</v>
      </c>
      <c r="CS32" s="0" t="n">
        <v>25.409</v>
      </c>
      <c r="CT32" s="0" t="n">
        <v>28.958</v>
      </c>
      <c r="CU32" s="0" t="n">
        <v>27.928</v>
      </c>
      <c r="CV32" s="0" t="n">
        <v>28.956</v>
      </c>
      <c r="CW32" s="0" t="n">
        <v>34.413</v>
      </c>
    </row>
    <row r="33" customFormat="false" ht="12.75" hidden="false" customHeight="false" outlineLevel="0" collapsed="false">
      <c r="A33" s="0" t="s">
        <v>16</v>
      </c>
      <c r="B33" s="0" t="n">
        <v>0.274</v>
      </c>
      <c r="C33" s="0" t="n">
        <v>1.795</v>
      </c>
      <c r="D33" s="0" t="n">
        <v>2.388</v>
      </c>
      <c r="E33" s="0" t="n">
        <v>1.326</v>
      </c>
      <c r="F33" s="0" t="n">
        <v>2.534</v>
      </c>
      <c r="G33" s="0" t="n">
        <v>5.812</v>
      </c>
      <c r="H33" s="0" t="n">
        <v>20.752</v>
      </c>
      <c r="I33" s="0" t="n">
        <v>23.241</v>
      </c>
      <c r="J33" s="0" t="n">
        <v>15.155</v>
      </c>
      <c r="K33" s="0" t="n">
        <v>27.749</v>
      </c>
      <c r="L33" s="0" t="n">
        <v>30.724</v>
      </c>
      <c r="M33" s="0" t="n">
        <v>24.388</v>
      </c>
      <c r="N33" s="0" t="n">
        <v>32.524</v>
      </c>
      <c r="O33" s="0" t="n">
        <v>34.001</v>
      </c>
      <c r="P33" s="0" t="n">
        <v>35.088</v>
      </c>
      <c r="Q33" s="0" t="n">
        <v>29.2</v>
      </c>
      <c r="R33" s="0" t="n">
        <v>39.687</v>
      </c>
      <c r="S33" s="0" t="n">
        <v>45.297</v>
      </c>
      <c r="T33" s="0" t="n">
        <v>49.689</v>
      </c>
      <c r="U33" s="0" t="n">
        <v>39.53</v>
      </c>
      <c r="V33" s="0" t="n">
        <v>46.425</v>
      </c>
      <c r="W33" s="0" t="n">
        <v>36.958</v>
      </c>
      <c r="X33" s="0" t="n">
        <v>40.879</v>
      </c>
      <c r="Y33" s="0" t="n">
        <v>49.041</v>
      </c>
      <c r="Z33" s="0" t="n">
        <v>54.333</v>
      </c>
      <c r="AA33" s="0" t="n">
        <v>60.629</v>
      </c>
      <c r="AB33" s="0" t="n">
        <v>60.093</v>
      </c>
      <c r="AC33" s="0" t="n">
        <v>72.264</v>
      </c>
      <c r="AD33" s="0" t="n">
        <v>79.798</v>
      </c>
      <c r="AE33" s="0" t="n">
        <v>75.466</v>
      </c>
      <c r="AF33" s="0" t="n">
        <v>70.277</v>
      </c>
      <c r="AG33" s="0" t="n">
        <v>69.634</v>
      </c>
      <c r="AH33" s="0" t="n">
        <v>69.623</v>
      </c>
      <c r="AI33" s="0" t="n">
        <v>69.566</v>
      </c>
      <c r="AJ33" s="0" t="n">
        <v>76.363</v>
      </c>
      <c r="AK33" s="0" t="n">
        <v>78.062</v>
      </c>
      <c r="AL33" s="0" t="n">
        <v>62.733</v>
      </c>
      <c r="AM33" s="0" t="n">
        <v>61.383</v>
      </c>
      <c r="AN33" s="0" t="n">
        <v>70.814</v>
      </c>
      <c r="AO33" s="0" t="n">
        <v>63.554</v>
      </c>
      <c r="AP33" s="0" t="n">
        <v>65.526</v>
      </c>
      <c r="AQ33" s="0" t="n">
        <v>63.523</v>
      </c>
      <c r="AR33" s="0" t="n">
        <v>56.149</v>
      </c>
      <c r="AS33" s="0" t="n">
        <v>55.069</v>
      </c>
      <c r="AT33" s="0" t="n">
        <v>57.319</v>
      </c>
      <c r="AU33" s="0" t="n">
        <v>54.258</v>
      </c>
      <c r="AV33" s="0" t="n">
        <v>62.051</v>
      </c>
      <c r="AW33" s="0" t="n">
        <v>55.615</v>
      </c>
      <c r="AX33" s="0" t="n">
        <v>56.742</v>
      </c>
      <c r="AY33" s="0" t="n">
        <v>56.342</v>
      </c>
      <c r="AZ33" s="0" t="n">
        <v>47.113</v>
      </c>
      <c r="BA33" s="0" t="n">
        <v>52.862</v>
      </c>
      <c r="BB33" s="0" t="n">
        <v>52.606</v>
      </c>
      <c r="BC33" s="0" t="n">
        <v>49.607</v>
      </c>
      <c r="BD33" s="0" t="n">
        <v>45.975</v>
      </c>
      <c r="BE33" s="0" t="n">
        <v>48.389</v>
      </c>
      <c r="BF33" s="0" t="n">
        <v>45.643</v>
      </c>
      <c r="BG33" s="0" t="n">
        <v>42.664</v>
      </c>
      <c r="BH33" s="0" t="n">
        <v>53.964</v>
      </c>
      <c r="BI33" s="0" t="n">
        <v>52.198</v>
      </c>
      <c r="BJ33" s="0" t="n">
        <v>48.595</v>
      </c>
      <c r="BK33" s="0" t="n">
        <v>43.822</v>
      </c>
      <c r="BL33" s="0" t="n">
        <v>44.797</v>
      </c>
      <c r="BM33" s="0" t="n">
        <v>43.202</v>
      </c>
      <c r="BN33" s="0" t="n">
        <v>50.231</v>
      </c>
      <c r="BO33" s="0" t="n">
        <v>47.536</v>
      </c>
      <c r="BP33" s="0" t="n">
        <v>42.661</v>
      </c>
      <c r="BQ33" s="0" t="n">
        <v>40.559</v>
      </c>
      <c r="BR33" s="0" t="n">
        <v>42.836</v>
      </c>
      <c r="BS33" s="0" t="n">
        <v>42.196</v>
      </c>
      <c r="BT33" s="0" t="n">
        <v>38.28</v>
      </c>
      <c r="BU33" s="0" t="n">
        <v>33.742</v>
      </c>
      <c r="BV33" s="0" t="n">
        <v>27.555</v>
      </c>
      <c r="BW33" s="0" t="n">
        <v>30.676</v>
      </c>
      <c r="BX33" s="0" t="n">
        <v>33.799</v>
      </c>
      <c r="BY33" s="0" t="n">
        <v>33.604</v>
      </c>
      <c r="BZ33" s="0" t="n">
        <v>38.337</v>
      </c>
      <c r="CA33" s="0" t="n">
        <v>34.687</v>
      </c>
      <c r="CB33" s="0" t="n">
        <v>35.047</v>
      </c>
      <c r="CC33" s="0" t="n">
        <v>31.908</v>
      </c>
      <c r="CD33" s="0" t="n">
        <v>31.494</v>
      </c>
      <c r="CE33" s="0" t="n">
        <v>35.261</v>
      </c>
      <c r="CF33" s="0" t="n">
        <v>31.172</v>
      </c>
      <c r="CG33" s="0" t="n">
        <v>31.141</v>
      </c>
      <c r="CH33" s="0" t="n">
        <v>33.734</v>
      </c>
      <c r="CI33" s="0" t="n">
        <v>26.797</v>
      </c>
      <c r="CJ33" s="0" t="n">
        <v>28.861</v>
      </c>
      <c r="CK33" s="0" t="n">
        <v>30.556</v>
      </c>
      <c r="CL33" s="0" t="n">
        <v>28.568</v>
      </c>
      <c r="CM33" s="0" t="n">
        <v>36.771</v>
      </c>
      <c r="CN33" s="0" t="n">
        <v>32.401</v>
      </c>
      <c r="CO33" s="0" t="n">
        <v>31.32</v>
      </c>
      <c r="CP33" s="0" t="n">
        <v>33.446</v>
      </c>
      <c r="CQ33" s="0" t="n">
        <v>29.582</v>
      </c>
      <c r="CR33" s="0" t="n">
        <v>27.497</v>
      </c>
      <c r="CS33" s="0" t="n">
        <v>32.134</v>
      </c>
      <c r="CT33" s="0" t="n">
        <v>32.244</v>
      </c>
      <c r="CU33" s="0" t="n">
        <v>33.01</v>
      </c>
      <c r="CV33" s="0" t="n">
        <v>33.359</v>
      </c>
      <c r="CW33" s="0" t="n">
        <v>31.973</v>
      </c>
    </row>
    <row r="34" customFormat="false" ht="12.75" hidden="false" customHeight="false" outlineLevel="0" collapsed="false">
      <c r="A34" s="0" t="s">
        <v>16</v>
      </c>
      <c r="B34" s="0" t="n">
        <v>4.154</v>
      </c>
      <c r="C34" s="0" t="n">
        <v>0.386</v>
      </c>
      <c r="D34" s="0" t="n">
        <v>0.515</v>
      </c>
      <c r="E34" s="0" t="n">
        <v>0.198</v>
      </c>
      <c r="F34" s="0" t="n">
        <v>1.448</v>
      </c>
      <c r="G34" s="0" t="n">
        <v>1.862</v>
      </c>
      <c r="H34" s="0" t="n">
        <v>9.556</v>
      </c>
      <c r="I34" s="0" t="n">
        <v>18.227</v>
      </c>
      <c r="J34" s="0" t="n">
        <v>23.659</v>
      </c>
      <c r="K34" s="0" t="n">
        <v>23.605</v>
      </c>
      <c r="L34" s="0" t="n">
        <v>30.386</v>
      </c>
      <c r="M34" s="0" t="n">
        <v>28.613</v>
      </c>
      <c r="N34" s="0" t="n">
        <v>37.122</v>
      </c>
      <c r="O34" s="0" t="n">
        <v>38.711</v>
      </c>
      <c r="P34" s="0" t="n">
        <v>44.416</v>
      </c>
      <c r="Q34" s="0" t="n">
        <v>50.541</v>
      </c>
      <c r="R34" s="0" t="n">
        <v>48.631</v>
      </c>
      <c r="S34" s="0" t="n">
        <v>56.503</v>
      </c>
      <c r="T34" s="0" t="n">
        <v>47.826</v>
      </c>
      <c r="U34" s="0" t="n">
        <v>54.886</v>
      </c>
      <c r="V34" s="0" t="n">
        <v>42.22</v>
      </c>
      <c r="W34" s="0" t="n">
        <v>46.054</v>
      </c>
      <c r="X34" s="0" t="n">
        <v>59.317</v>
      </c>
      <c r="Y34" s="0" t="n">
        <v>78.107</v>
      </c>
      <c r="Z34" s="0" t="n">
        <v>87.919</v>
      </c>
      <c r="AA34" s="0" t="n">
        <v>87.049</v>
      </c>
      <c r="AB34" s="0" t="n">
        <v>86.905</v>
      </c>
      <c r="AC34" s="0" t="n">
        <v>87.991</v>
      </c>
      <c r="AD34" s="0" t="n">
        <v>83.241</v>
      </c>
      <c r="AE34" s="0" t="n">
        <v>76.958</v>
      </c>
      <c r="AF34" s="0" t="n">
        <v>90.917</v>
      </c>
      <c r="AG34" s="0" t="n">
        <v>90.475</v>
      </c>
      <c r="AH34" s="0" t="n">
        <v>87.311</v>
      </c>
      <c r="AI34" s="0" t="n">
        <v>76.613</v>
      </c>
      <c r="AJ34" s="0" t="n">
        <v>79.596</v>
      </c>
      <c r="AK34" s="0" t="n">
        <v>77.467</v>
      </c>
      <c r="AL34" s="0" t="n">
        <v>70.688</v>
      </c>
      <c r="AM34" s="0" t="n">
        <v>76.777</v>
      </c>
      <c r="AN34" s="0" t="n">
        <v>72.491</v>
      </c>
      <c r="AO34" s="0" t="n">
        <v>74.902</v>
      </c>
      <c r="AP34" s="0" t="n">
        <v>67.407</v>
      </c>
      <c r="AQ34" s="0" t="n">
        <v>70.58</v>
      </c>
      <c r="AR34" s="0" t="n">
        <v>75.145</v>
      </c>
      <c r="AS34" s="0" t="n">
        <v>75.553</v>
      </c>
      <c r="AT34" s="0" t="n">
        <v>70.614</v>
      </c>
      <c r="AU34" s="0" t="n">
        <v>66.683</v>
      </c>
      <c r="AV34" s="0" t="n">
        <v>56.915</v>
      </c>
      <c r="AW34" s="0" t="n">
        <v>58.917</v>
      </c>
      <c r="AX34" s="0" t="n">
        <v>54.639</v>
      </c>
      <c r="AY34" s="0" t="n">
        <v>57.088</v>
      </c>
      <c r="AZ34" s="0" t="n">
        <v>48.59</v>
      </c>
      <c r="BA34" s="0" t="n">
        <v>49.705</v>
      </c>
      <c r="BB34" s="0" t="n">
        <v>56.936</v>
      </c>
      <c r="BC34" s="0" t="n">
        <v>60.064</v>
      </c>
      <c r="BD34" s="0" t="n">
        <v>54.327</v>
      </c>
      <c r="BE34" s="0" t="n">
        <v>56.562</v>
      </c>
      <c r="BF34" s="0" t="n">
        <v>52.257</v>
      </c>
      <c r="BG34" s="0" t="n">
        <v>58.877</v>
      </c>
      <c r="BH34" s="0" t="n">
        <v>52.762</v>
      </c>
      <c r="BI34" s="0" t="n">
        <v>52.947</v>
      </c>
      <c r="BJ34" s="0" t="n">
        <v>49.745</v>
      </c>
      <c r="BK34" s="0" t="n">
        <v>50.178</v>
      </c>
      <c r="BL34" s="0" t="n">
        <v>39.188</v>
      </c>
      <c r="BM34" s="0" t="n">
        <v>46.09</v>
      </c>
      <c r="BN34" s="0" t="n">
        <v>42.051</v>
      </c>
      <c r="BO34" s="0" t="n">
        <v>47.746</v>
      </c>
      <c r="BP34" s="0" t="n">
        <v>43.316</v>
      </c>
      <c r="BQ34" s="0" t="n">
        <v>46.866</v>
      </c>
      <c r="BR34" s="0" t="n">
        <v>40.26</v>
      </c>
      <c r="BS34" s="0" t="n">
        <v>39.712</v>
      </c>
      <c r="BT34" s="0" t="n">
        <v>40.569</v>
      </c>
      <c r="BU34" s="0" t="n">
        <v>42.361</v>
      </c>
      <c r="BV34" s="0" t="n">
        <v>46.096</v>
      </c>
      <c r="BW34" s="0" t="n">
        <v>37.671</v>
      </c>
      <c r="BX34" s="0" t="n">
        <v>37.705</v>
      </c>
      <c r="BY34" s="0" t="n">
        <v>36.344</v>
      </c>
      <c r="BZ34" s="0" t="n">
        <v>43.271</v>
      </c>
      <c r="CA34" s="0" t="n">
        <v>41.391</v>
      </c>
      <c r="CB34" s="0" t="n">
        <v>42.012</v>
      </c>
      <c r="CC34" s="0" t="n">
        <v>40.576</v>
      </c>
      <c r="CD34" s="0" t="n">
        <v>39.375</v>
      </c>
      <c r="CE34" s="0" t="n">
        <v>37.318</v>
      </c>
      <c r="CF34" s="0" t="n">
        <v>37.17</v>
      </c>
      <c r="CG34" s="0" t="n">
        <v>32.554</v>
      </c>
      <c r="CH34" s="0" t="n">
        <v>33.337</v>
      </c>
      <c r="CI34" s="0" t="n">
        <v>35.132</v>
      </c>
      <c r="CJ34" s="0" t="n">
        <v>28.733</v>
      </c>
      <c r="CK34" s="0" t="n">
        <v>32.583</v>
      </c>
      <c r="CL34" s="0" t="n">
        <v>29.318</v>
      </c>
      <c r="CM34" s="0" t="n">
        <v>37.169</v>
      </c>
      <c r="CN34" s="0" t="n">
        <v>38.87</v>
      </c>
      <c r="CO34" s="0" t="n">
        <v>35.877</v>
      </c>
      <c r="CP34" s="0" t="n">
        <v>28.65</v>
      </c>
      <c r="CQ34" s="0" t="n">
        <v>31.006</v>
      </c>
      <c r="CR34" s="0" t="n">
        <v>32.267</v>
      </c>
      <c r="CS34" s="0" t="n">
        <v>31.838</v>
      </c>
      <c r="CT34" s="0" t="n">
        <v>26.257</v>
      </c>
      <c r="CU34" s="0" t="n">
        <v>27.342</v>
      </c>
      <c r="CV34" s="0" t="n">
        <v>27.098</v>
      </c>
      <c r="CW34" s="0" t="n">
        <v>27.083</v>
      </c>
    </row>
    <row r="35" customFormat="false" ht="12.75" hidden="false" customHeight="false" outlineLevel="0" collapsed="false">
      <c r="A35" s="0" t="s">
        <v>16</v>
      </c>
      <c r="B35" s="0" t="n">
        <v>3.823</v>
      </c>
      <c r="C35" s="0" t="n">
        <v>4.12</v>
      </c>
      <c r="D35" s="0" t="n">
        <v>6.867</v>
      </c>
      <c r="E35" s="0" t="n">
        <v>5.862</v>
      </c>
      <c r="F35" s="0" t="n">
        <v>2.626</v>
      </c>
      <c r="G35" s="0" t="n">
        <v>9.449</v>
      </c>
      <c r="H35" s="0" t="n">
        <v>25.481</v>
      </c>
      <c r="I35" s="0" t="n">
        <v>5.685</v>
      </c>
      <c r="J35" s="0" t="n">
        <v>10.626</v>
      </c>
      <c r="K35" s="0" t="n">
        <v>13.732</v>
      </c>
      <c r="L35" s="0" t="n">
        <v>28.695</v>
      </c>
      <c r="M35" s="0" t="n">
        <v>26.134</v>
      </c>
      <c r="N35" s="0" t="n">
        <v>32.659</v>
      </c>
      <c r="O35" s="0" t="n">
        <v>45.408</v>
      </c>
      <c r="P35" s="0" t="n">
        <v>40.719</v>
      </c>
      <c r="Q35" s="0" t="n">
        <v>43.113</v>
      </c>
      <c r="R35" s="0" t="n">
        <v>43.464</v>
      </c>
      <c r="S35" s="0" t="n">
        <v>29.978</v>
      </c>
      <c r="T35" s="0" t="n">
        <v>39.97</v>
      </c>
      <c r="U35" s="0" t="n">
        <v>32.47</v>
      </c>
      <c r="V35" s="0" t="n">
        <v>40.287</v>
      </c>
      <c r="W35" s="0" t="n">
        <v>34.793</v>
      </c>
      <c r="X35" s="0" t="n">
        <v>44.34</v>
      </c>
      <c r="Y35" s="0" t="n">
        <v>43.486</v>
      </c>
      <c r="Z35" s="0" t="n">
        <v>46.249</v>
      </c>
      <c r="AA35" s="0" t="n">
        <v>48.296</v>
      </c>
      <c r="AB35" s="0" t="n">
        <v>48.106</v>
      </c>
      <c r="AC35" s="0" t="n">
        <v>58.048</v>
      </c>
      <c r="AD35" s="0" t="n">
        <v>77.017</v>
      </c>
      <c r="AE35" s="0" t="n">
        <v>79.912</v>
      </c>
      <c r="AF35" s="0" t="n">
        <v>85.453</v>
      </c>
      <c r="AG35" s="0" t="n">
        <v>91.699</v>
      </c>
      <c r="AH35" s="0" t="n">
        <v>88.989</v>
      </c>
      <c r="AI35" s="0" t="n">
        <v>86.85</v>
      </c>
      <c r="AJ35" s="0" t="n">
        <v>79.002</v>
      </c>
      <c r="AK35" s="0" t="n">
        <v>79.225</v>
      </c>
      <c r="AL35" s="0" t="n">
        <v>83.554</v>
      </c>
      <c r="AM35" s="0" t="n">
        <v>82.133</v>
      </c>
      <c r="AN35" s="0" t="n">
        <v>81.139</v>
      </c>
      <c r="AO35" s="0" t="n">
        <v>75.593</v>
      </c>
      <c r="AP35" s="0" t="n">
        <v>78.181</v>
      </c>
      <c r="AQ35" s="0" t="n">
        <v>68.896</v>
      </c>
      <c r="AR35" s="0" t="n">
        <v>69.925</v>
      </c>
      <c r="AS35" s="0" t="n">
        <v>71.532</v>
      </c>
      <c r="AT35" s="0" t="n">
        <v>69.49</v>
      </c>
      <c r="AU35" s="0" t="n">
        <v>69.174</v>
      </c>
      <c r="AV35" s="0" t="n">
        <v>66.477</v>
      </c>
      <c r="AW35" s="0" t="n">
        <v>67.398</v>
      </c>
      <c r="AX35" s="0" t="n">
        <v>64.66</v>
      </c>
      <c r="AY35" s="0" t="n">
        <v>60.824</v>
      </c>
      <c r="AZ35" s="0" t="n">
        <v>60.006</v>
      </c>
      <c r="BA35" s="0" t="n">
        <v>55.393</v>
      </c>
      <c r="BB35" s="0" t="n">
        <v>56.282</v>
      </c>
      <c r="BC35" s="0" t="n">
        <v>59.753</v>
      </c>
      <c r="BD35" s="0" t="n">
        <v>61.471</v>
      </c>
      <c r="BE35" s="0" t="n">
        <v>63.721</v>
      </c>
      <c r="BF35" s="0" t="n">
        <v>54.192</v>
      </c>
      <c r="BG35" s="0" t="n">
        <v>48.685</v>
      </c>
      <c r="BH35" s="0" t="n">
        <v>46.45</v>
      </c>
      <c r="BI35" s="0" t="n">
        <v>50.087</v>
      </c>
      <c r="BJ35" s="0" t="n">
        <v>48.793</v>
      </c>
      <c r="BK35" s="0" t="n">
        <v>46.288</v>
      </c>
      <c r="BL35" s="0" t="n">
        <v>49.674</v>
      </c>
      <c r="BM35" s="0" t="n">
        <v>48.988</v>
      </c>
      <c r="BN35" s="0" t="n">
        <v>52.535</v>
      </c>
      <c r="BO35" s="0" t="n">
        <v>43.378</v>
      </c>
      <c r="BP35" s="0" t="n">
        <v>44.604</v>
      </c>
      <c r="BQ35" s="0" t="n">
        <v>39.988</v>
      </c>
      <c r="BR35" s="0" t="n">
        <v>45.143</v>
      </c>
      <c r="BS35" s="0" t="n">
        <v>43.032</v>
      </c>
      <c r="BT35" s="0" t="n">
        <v>47.483</v>
      </c>
      <c r="BU35" s="0" t="n">
        <v>37.113</v>
      </c>
      <c r="BV35" s="0" t="n">
        <v>36.831</v>
      </c>
      <c r="BW35" s="0" t="n">
        <v>42.472</v>
      </c>
      <c r="BX35" s="0" t="n">
        <v>41.653</v>
      </c>
      <c r="BY35" s="0" t="n">
        <v>43.306</v>
      </c>
      <c r="BZ35" s="0" t="n">
        <v>44.274</v>
      </c>
      <c r="CA35" s="0" t="n">
        <v>45.107</v>
      </c>
      <c r="CB35" s="0" t="n">
        <v>43.105</v>
      </c>
      <c r="CC35" s="0" t="n">
        <v>47.904</v>
      </c>
      <c r="CD35" s="0" t="n">
        <v>43.757</v>
      </c>
      <c r="CE35" s="0" t="n">
        <v>39.347</v>
      </c>
      <c r="CF35" s="0" t="n">
        <v>39.359</v>
      </c>
      <c r="CG35" s="0" t="n">
        <v>40.255</v>
      </c>
      <c r="CH35" s="0" t="n">
        <v>38.949</v>
      </c>
      <c r="CI35" s="0" t="n">
        <v>36.952</v>
      </c>
      <c r="CJ35" s="0" t="n">
        <v>42.255</v>
      </c>
      <c r="CK35" s="0" t="n">
        <v>39.341</v>
      </c>
      <c r="CL35" s="0" t="n">
        <v>34.158</v>
      </c>
      <c r="CM35" s="0" t="n">
        <v>36.788</v>
      </c>
      <c r="CN35" s="0" t="n">
        <v>37.595</v>
      </c>
      <c r="CO35" s="0" t="n">
        <v>35.25</v>
      </c>
      <c r="CP35" s="0" t="n">
        <v>37.701</v>
      </c>
      <c r="CQ35" s="0" t="n">
        <v>35.865</v>
      </c>
      <c r="CR35" s="0" t="n">
        <v>32.1</v>
      </c>
      <c r="CS35" s="0" t="n">
        <v>33.866</v>
      </c>
      <c r="CT35" s="0" t="n">
        <v>34.778</v>
      </c>
      <c r="CU35" s="0" t="n">
        <v>29.163</v>
      </c>
      <c r="CV35" s="0" t="n">
        <v>29.361</v>
      </c>
      <c r="CW35" s="0" t="n">
        <v>30.235</v>
      </c>
    </row>
    <row r="36" customFormat="false" ht="12.75" hidden="false" customHeight="false" outlineLevel="0" collapsed="false">
      <c r="A36" s="0" t="s">
        <v>16</v>
      </c>
      <c r="B36" s="0" t="n">
        <v>0.564</v>
      </c>
      <c r="C36" s="0" t="n">
        <v>0.076</v>
      </c>
      <c r="D36" s="0" t="n">
        <v>3.551</v>
      </c>
      <c r="E36" s="0" t="n">
        <v>0.673</v>
      </c>
      <c r="F36" s="0" t="n">
        <v>6.11</v>
      </c>
      <c r="G36" s="0" t="n">
        <v>12.374</v>
      </c>
      <c r="H36" s="0" t="n">
        <v>15.773</v>
      </c>
      <c r="I36" s="0" t="n">
        <v>19.68</v>
      </c>
      <c r="J36" s="0" t="n">
        <v>26.831</v>
      </c>
      <c r="K36" s="0" t="n">
        <v>30.626</v>
      </c>
      <c r="L36" s="0" t="n">
        <v>30.227</v>
      </c>
      <c r="M36" s="0" t="n">
        <v>24.848</v>
      </c>
      <c r="N36" s="0" t="n">
        <v>23.868</v>
      </c>
      <c r="O36" s="0" t="n">
        <v>28.328</v>
      </c>
      <c r="P36" s="0" t="n">
        <v>42.336</v>
      </c>
      <c r="Q36" s="0" t="n">
        <v>40.674</v>
      </c>
      <c r="R36" s="0" t="n">
        <v>33.707</v>
      </c>
      <c r="S36" s="0" t="n">
        <v>39.511</v>
      </c>
      <c r="T36" s="0" t="n">
        <v>45.991</v>
      </c>
      <c r="U36" s="0" t="n">
        <v>30.475</v>
      </c>
      <c r="V36" s="0" t="n">
        <v>34.546</v>
      </c>
      <c r="W36" s="0" t="n">
        <v>40.578</v>
      </c>
      <c r="X36" s="0" t="n">
        <v>65.404</v>
      </c>
      <c r="Y36" s="0" t="n">
        <v>58.872</v>
      </c>
      <c r="Z36" s="0" t="n">
        <v>63.402</v>
      </c>
      <c r="AA36" s="0" t="n">
        <v>61.867</v>
      </c>
      <c r="AB36" s="0" t="n">
        <v>72.08</v>
      </c>
      <c r="AC36" s="0" t="n">
        <v>85.115</v>
      </c>
      <c r="AD36" s="0" t="n">
        <v>80.629</v>
      </c>
      <c r="AE36" s="0" t="n">
        <v>82.154</v>
      </c>
      <c r="AF36" s="0" t="n">
        <v>74.68</v>
      </c>
      <c r="AG36" s="0" t="n">
        <v>83.145</v>
      </c>
      <c r="AH36" s="0" t="n">
        <v>76.474</v>
      </c>
      <c r="AI36" s="0" t="n">
        <v>70.905</v>
      </c>
      <c r="AJ36" s="0" t="n">
        <v>80.688</v>
      </c>
      <c r="AK36" s="0" t="n">
        <v>81.217</v>
      </c>
      <c r="AL36" s="0" t="n">
        <v>79.256</v>
      </c>
      <c r="AM36" s="0" t="n">
        <v>78.368</v>
      </c>
      <c r="AN36" s="0" t="n">
        <v>70.696</v>
      </c>
      <c r="AO36" s="0" t="n">
        <v>59.914</v>
      </c>
      <c r="AP36" s="0" t="n">
        <v>62.325</v>
      </c>
      <c r="AQ36" s="0" t="n">
        <v>68.483</v>
      </c>
      <c r="AR36" s="0" t="n">
        <v>51.238</v>
      </c>
      <c r="AS36" s="0" t="n">
        <v>68.769</v>
      </c>
      <c r="AT36" s="0" t="n">
        <v>65.773</v>
      </c>
      <c r="AU36" s="0" t="n">
        <v>64.85</v>
      </c>
      <c r="AV36" s="0" t="n">
        <v>56.38</v>
      </c>
      <c r="AW36" s="0" t="n">
        <v>59.209</v>
      </c>
      <c r="AX36" s="0" t="n">
        <v>58.81</v>
      </c>
      <c r="AY36" s="0" t="n">
        <v>54.873</v>
      </c>
      <c r="AZ36" s="0" t="n">
        <v>57.233</v>
      </c>
      <c r="BA36" s="0" t="n">
        <v>54.97</v>
      </c>
      <c r="BB36" s="0" t="n">
        <v>55.934</v>
      </c>
      <c r="BC36" s="0" t="n">
        <v>55.795</v>
      </c>
      <c r="BD36" s="0" t="n">
        <v>56.061</v>
      </c>
      <c r="BE36" s="0" t="n">
        <v>49.971</v>
      </c>
      <c r="BF36" s="0" t="n">
        <v>46.92</v>
      </c>
      <c r="BG36" s="0" t="n">
        <v>52.171</v>
      </c>
      <c r="BH36" s="0" t="n">
        <v>51.861</v>
      </c>
      <c r="BI36" s="0" t="n">
        <v>51.992</v>
      </c>
      <c r="BJ36" s="0" t="n">
        <v>44.551</v>
      </c>
      <c r="BK36" s="0" t="n">
        <v>44.179</v>
      </c>
      <c r="BL36" s="0" t="n">
        <v>39.548</v>
      </c>
      <c r="BM36" s="0" t="n">
        <v>35.676</v>
      </c>
      <c r="BN36" s="0" t="n">
        <v>42.695</v>
      </c>
      <c r="BO36" s="0" t="n">
        <v>40.04</v>
      </c>
      <c r="BP36" s="0" t="n">
        <v>47.233</v>
      </c>
      <c r="BQ36" s="0" t="n">
        <v>47.707</v>
      </c>
      <c r="BR36" s="0" t="n">
        <v>42.986</v>
      </c>
      <c r="BS36" s="0" t="n">
        <v>43.935</v>
      </c>
      <c r="BT36" s="0" t="n">
        <v>47.225</v>
      </c>
      <c r="BU36" s="0" t="n">
        <v>42.396</v>
      </c>
      <c r="BV36" s="0" t="n">
        <v>40.943</v>
      </c>
      <c r="BW36" s="0" t="n">
        <v>44.388</v>
      </c>
      <c r="BX36" s="0" t="n">
        <v>36.588</v>
      </c>
      <c r="BY36" s="0" t="n">
        <v>38.908</v>
      </c>
      <c r="BZ36" s="0" t="n">
        <v>38.662</v>
      </c>
      <c r="CA36" s="0" t="n">
        <v>41.654</v>
      </c>
      <c r="CB36" s="0" t="n">
        <v>37.746</v>
      </c>
      <c r="CC36" s="0" t="n">
        <v>39.567</v>
      </c>
      <c r="CD36" s="0" t="n">
        <v>33.759</v>
      </c>
      <c r="CE36" s="0" t="n">
        <v>32.786</v>
      </c>
      <c r="CF36" s="0" t="n">
        <v>26.961</v>
      </c>
      <c r="CG36" s="0" t="n">
        <v>28.546</v>
      </c>
      <c r="CH36" s="0" t="n">
        <v>32.975</v>
      </c>
      <c r="CI36" s="0" t="n">
        <v>29.021</v>
      </c>
      <c r="CJ36" s="0" t="n">
        <v>38.735</v>
      </c>
      <c r="CK36" s="0" t="n">
        <v>32.876</v>
      </c>
      <c r="CL36" s="0" t="n">
        <v>30.081</v>
      </c>
      <c r="CM36" s="0" t="n">
        <v>33.668</v>
      </c>
      <c r="CN36" s="0" t="n">
        <v>35.054</v>
      </c>
      <c r="CO36" s="0" t="n">
        <v>39.15</v>
      </c>
      <c r="CP36" s="0" t="n">
        <v>28.861</v>
      </c>
      <c r="CQ36" s="0" t="n">
        <v>31.975</v>
      </c>
      <c r="CR36" s="0" t="n">
        <v>31.888</v>
      </c>
      <c r="CS36" s="0" t="n">
        <v>32.75</v>
      </c>
      <c r="CT36" s="0" t="n">
        <v>26.827</v>
      </c>
      <c r="CU36" s="0" t="n">
        <v>28.594</v>
      </c>
      <c r="CV36" s="0" t="n">
        <v>33.169</v>
      </c>
      <c r="CW36" s="0" t="n">
        <v>30.366</v>
      </c>
    </row>
    <row r="37" customFormat="false" ht="12.75" hidden="false" customHeight="false" outlineLevel="0" collapsed="false">
      <c r="A37" s="0" t="s">
        <v>16</v>
      </c>
      <c r="B37" s="0" t="n">
        <v>0.381</v>
      </c>
      <c r="C37" s="0" t="n">
        <v>2.642</v>
      </c>
      <c r="D37" s="0" t="n">
        <v>2.927</v>
      </c>
      <c r="E37" s="0" t="n">
        <v>2.384</v>
      </c>
      <c r="F37" s="0" t="n">
        <v>7.778</v>
      </c>
      <c r="G37" s="0" t="n">
        <v>10.491</v>
      </c>
      <c r="H37" s="0" t="n">
        <v>35.588</v>
      </c>
      <c r="I37" s="0" t="n">
        <v>16.323</v>
      </c>
      <c r="J37" s="0" t="n">
        <v>26.098</v>
      </c>
      <c r="K37" s="0" t="n">
        <v>29.522</v>
      </c>
      <c r="L37" s="0" t="n">
        <v>25.516</v>
      </c>
      <c r="M37" s="0" t="n">
        <v>35.133</v>
      </c>
      <c r="N37" s="0" t="n">
        <v>34.209</v>
      </c>
      <c r="O37" s="0" t="n">
        <v>31.934</v>
      </c>
      <c r="P37" s="0" t="n">
        <v>26.262</v>
      </c>
      <c r="Q37" s="0" t="n">
        <v>27.753</v>
      </c>
      <c r="R37" s="0" t="n">
        <v>26.857</v>
      </c>
      <c r="S37" s="0" t="n">
        <v>26.373</v>
      </c>
      <c r="T37" s="0" t="n">
        <v>35.572</v>
      </c>
      <c r="U37" s="0" t="n">
        <v>45.996</v>
      </c>
      <c r="V37" s="0" t="n">
        <v>48.47</v>
      </c>
      <c r="W37" s="0" t="n">
        <v>50.583</v>
      </c>
      <c r="X37" s="0" t="n">
        <v>53.612</v>
      </c>
      <c r="Y37" s="0" t="n">
        <v>56.098</v>
      </c>
      <c r="Z37" s="0" t="n">
        <v>55.821</v>
      </c>
      <c r="AA37" s="0" t="n">
        <v>62.444</v>
      </c>
      <c r="AB37" s="0" t="n">
        <v>69.227</v>
      </c>
      <c r="AC37" s="0" t="n">
        <v>73.369</v>
      </c>
      <c r="AD37" s="0" t="n">
        <v>75.738</v>
      </c>
      <c r="AE37" s="0" t="n">
        <v>80.632</v>
      </c>
      <c r="AF37" s="0" t="n">
        <v>83.531</v>
      </c>
      <c r="AG37" s="0" t="n">
        <v>84.25</v>
      </c>
      <c r="AH37" s="0" t="n">
        <v>83.909</v>
      </c>
      <c r="AI37" s="0" t="n">
        <v>83.234</v>
      </c>
      <c r="AJ37" s="0" t="n">
        <v>84.001</v>
      </c>
      <c r="AK37" s="0" t="n">
        <v>88.521</v>
      </c>
      <c r="AL37" s="0" t="n">
        <v>80.992</v>
      </c>
      <c r="AM37" s="0" t="n">
        <v>84.622</v>
      </c>
      <c r="AN37" s="0" t="n">
        <v>79.855</v>
      </c>
      <c r="AO37" s="0" t="n">
        <v>76.182</v>
      </c>
      <c r="AP37" s="0" t="n">
        <v>79.668</v>
      </c>
      <c r="AQ37" s="0" t="n">
        <v>74.78</v>
      </c>
      <c r="AR37" s="0" t="n">
        <v>77.493</v>
      </c>
      <c r="AS37" s="0" t="n">
        <v>71.437</v>
      </c>
      <c r="AT37" s="0" t="n">
        <v>71.753</v>
      </c>
      <c r="AU37" s="0" t="n">
        <v>67.071</v>
      </c>
      <c r="AV37" s="0" t="n">
        <v>68.244</v>
      </c>
      <c r="AW37" s="0" t="n">
        <v>59.896</v>
      </c>
      <c r="AX37" s="0" t="n">
        <v>63.936</v>
      </c>
      <c r="AY37" s="0" t="n">
        <v>65.988</v>
      </c>
      <c r="AZ37" s="0" t="n">
        <v>68.21</v>
      </c>
      <c r="BA37" s="0" t="n">
        <v>66.42</v>
      </c>
      <c r="BB37" s="0" t="n">
        <v>70.962</v>
      </c>
      <c r="BC37" s="0" t="n">
        <v>67.255</v>
      </c>
      <c r="BD37" s="0" t="n">
        <v>58.295</v>
      </c>
      <c r="BE37" s="0" t="n">
        <v>62.579</v>
      </c>
      <c r="BF37" s="0" t="n">
        <v>56.949</v>
      </c>
      <c r="BG37" s="0" t="n">
        <v>56.399</v>
      </c>
      <c r="BH37" s="0" t="n">
        <v>58.682</v>
      </c>
      <c r="BI37" s="0" t="n">
        <v>54.207</v>
      </c>
      <c r="BJ37" s="0" t="n">
        <v>41.463</v>
      </c>
      <c r="BK37" s="0" t="n">
        <v>45.289</v>
      </c>
      <c r="BL37" s="0" t="n">
        <v>49.323</v>
      </c>
      <c r="BM37" s="0" t="n">
        <v>52.975</v>
      </c>
      <c r="BN37" s="0" t="n">
        <v>50.757</v>
      </c>
      <c r="BO37" s="0" t="n">
        <v>48.107</v>
      </c>
      <c r="BP37" s="0" t="n">
        <v>49.119</v>
      </c>
      <c r="BQ37" s="0" t="n">
        <v>53.546</v>
      </c>
      <c r="BR37" s="0" t="n">
        <v>45.328</v>
      </c>
      <c r="BS37" s="0" t="n">
        <v>46.453</v>
      </c>
      <c r="BT37" s="0" t="n">
        <v>51.446</v>
      </c>
      <c r="BU37" s="0" t="n">
        <v>43.901</v>
      </c>
      <c r="BV37" s="0" t="n">
        <v>49.743</v>
      </c>
      <c r="BW37" s="0" t="n">
        <v>43.473</v>
      </c>
      <c r="BX37" s="0" t="n">
        <v>47.355</v>
      </c>
      <c r="BY37" s="0" t="n">
        <v>46.762</v>
      </c>
      <c r="BZ37" s="0" t="n">
        <v>46.313</v>
      </c>
      <c r="CA37" s="0" t="n">
        <v>45.187</v>
      </c>
      <c r="CB37" s="0" t="n">
        <v>40.66</v>
      </c>
      <c r="CC37" s="0" t="n">
        <v>43.865</v>
      </c>
      <c r="CD37" s="0" t="n">
        <v>42.514</v>
      </c>
      <c r="CE37" s="0" t="n">
        <v>43.188</v>
      </c>
      <c r="CF37" s="0" t="n">
        <v>39.761</v>
      </c>
      <c r="CG37" s="0" t="n">
        <v>39.309</v>
      </c>
      <c r="CH37" s="0" t="n">
        <v>36.746</v>
      </c>
      <c r="CI37" s="0" t="n">
        <v>44.222</v>
      </c>
      <c r="CJ37" s="0" t="n">
        <v>39.718</v>
      </c>
      <c r="CK37" s="0" t="n">
        <v>39.291</v>
      </c>
      <c r="CL37" s="0" t="n">
        <v>39.997</v>
      </c>
      <c r="CM37" s="0" t="n">
        <v>40.237</v>
      </c>
      <c r="CN37" s="0" t="n">
        <v>37.229</v>
      </c>
      <c r="CO37" s="0" t="n">
        <v>38.652</v>
      </c>
      <c r="CP37" s="0" t="n">
        <v>39.692</v>
      </c>
      <c r="CQ37" s="0" t="n">
        <v>32.856</v>
      </c>
      <c r="CR37" s="0" t="n">
        <v>32.2</v>
      </c>
      <c r="CS37" s="0" t="n">
        <v>32.398</v>
      </c>
      <c r="CT37" s="0" t="n">
        <v>32.515</v>
      </c>
      <c r="CU37" s="0" t="n">
        <v>38.248</v>
      </c>
      <c r="CV37" s="0" t="n">
        <v>32.697</v>
      </c>
      <c r="CW37" s="0" t="n">
        <v>33.209</v>
      </c>
    </row>
    <row r="38" customFormat="false" ht="12.75" hidden="false" customHeight="false" outlineLevel="0" collapsed="false">
      <c r="A38" s="0" t="s">
        <v>16</v>
      </c>
      <c r="B38" s="0" t="n">
        <v>4.913</v>
      </c>
      <c r="C38" s="0" t="n">
        <v>5.778</v>
      </c>
      <c r="D38" s="0" t="n">
        <v>0.804</v>
      </c>
      <c r="E38" s="0" t="n">
        <v>1.298</v>
      </c>
      <c r="F38" s="0" t="n">
        <v>1.035</v>
      </c>
      <c r="G38" s="0" t="n">
        <v>10.824</v>
      </c>
      <c r="H38" s="0" t="n">
        <v>17.975</v>
      </c>
      <c r="I38" s="0" t="n">
        <v>20.909</v>
      </c>
      <c r="J38" s="0" t="n">
        <v>25.201</v>
      </c>
      <c r="K38" s="0" t="n">
        <v>22.21</v>
      </c>
      <c r="L38" s="0" t="n">
        <v>24.62</v>
      </c>
      <c r="M38" s="0" t="n">
        <v>28.128</v>
      </c>
      <c r="N38" s="0" t="n">
        <v>21.422</v>
      </c>
      <c r="O38" s="0" t="n">
        <v>18.4</v>
      </c>
      <c r="P38" s="0" t="n">
        <v>23.326</v>
      </c>
      <c r="Q38" s="0" t="n">
        <v>28.225</v>
      </c>
      <c r="R38" s="0" t="n">
        <v>43.343</v>
      </c>
      <c r="S38" s="0" t="n">
        <v>45.297</v>
      </c>
      <c r="T38" s="0" t="n">
        <v>40.025</v>
      </c>
      <c r="U38" s="0" t="n">
        <v>54.951</v>
      </c>
      <c r="V38" s="0" t="n">
        <v>38.984</v>
      </c>
      <c r="W38" s="0" t="n">
        <v>46.504</v>
      </c>
      <c r="X38" s="0" t="n">
        <v>50.123</v>
      </c>
      <c r="Y38" s="0" t="n">
        <v>51.498</v>
      </c>
      <c r="Z38" s="0" t="n">
        <v>56.447</v>
      </c>
      <c r="AA38" s="0" t="n">
        <v>73.633</v>
      </c>
      <c r="AB38" s="0" t="n">
        <v>68.215</v>
      </c>
      <c r="AC38" s="0" t="n">
        <v>72.542</v>
      </c>
      <c r="AD38" s="0" t="n">
        <v>82.421</v>
      </c>
      <c r="AE38" s="0" t="n">
        <v>83.955</v>
      </c>
      <c r="AF38" s="0" t="n">
        <v>77.124</v>
      </c>
      <c r="AG38" s="0" t="n">
        <v>79.931</v>
      </c>
      <c r="AH38" s="0" t="n">
        <v>77.569</v>
      </c>
      <c r="AI38" s="0" t="n">
        <v>85.621</v>
      </c>
      <c r="AJ38" s="0" t="n">
        <v>76.745</v>
      </c>
      <c r="AK38" s="0" t="n">
        <v>83.081</v>
      </c>
      <c r="AL38" s="0" t="n">
        <v>80.644</v>
      </c>
      <c r="AM38" s="0" t="n">
        <v>81.566</v>
      </c>
      <c r="AN38" s="0" t="n">
        <v>84.72</v>
      </c>
      <c r="AO38" s="0" t="n">
        <v>77.497</v>
      </c>
      <c r="AP38" s="0" t="n">
        <v>68.878</v>
      </c>
      <c r="AQ38" s="0" t="n">
        <v>71.695</v>
      </c>
      <c r="AR38" s="0" t="n">
        <v>67.741</v>
      </c>
      <c r="AS38" s="0" t="n">
        <v>66.455</v>
      </c>
      <c r="AT38" s="0" t="n">
        <v>72.737</v>
      </c>
      <c r="AU38" s="0" t="n">
        <v>67.139</v>
      </c>
      <c r="AV38" s="0" t="n">
        <v>69.74</v>
      </c>
      <c r="AW38" s="0" t="n">
        <v>64.543</v>
      </c>
      <c r="AX38" s="0" t="n">
        <v>65.652</v>
      </c>
      <c r="AY38" s="0" t="n">
        <v>62.681</v>
      </c>
      <c r="AZ38" s="0" t="n">
        <v>59.704</v>
      </c>
      <c r="BA38" s="0" t="n">
        <v>56.724</v>
      </c>
      <c r="BB38" s="0" t="n">
        <v>57.033</v>
      </c>
      <c r="BC38" s="0" t="n">
        <v>62.528</v>
      </c>
      <c r="BD38" s="0" t="n">
        <v>55.447</v>
      </c>
      <c r="BE38" s="0" t="n">
        <v>47.697</v>
      </c>
      <c r="BF38" s="0" t="n">
        <v>45.431</v>
      </c>
      <c r="BG38" s="0" t="n">
        <v>55.002</v>
      </c>
      <c r="BH38" s="0" t="n">
        <v>61.203</v>
      </c>
      <c r="BI38" s="0" t="n">
        <v>57.629</v>
      </c>
      <c r="BJ38" s="0" t="n">
        <v>47.507</v>
      </c>
      <c r="BK38" s="0" t="n">
        <v>51.813</v>
      </c>
      <c r="BL38" s="0" t="n">
        <v>49.246</v>
      </c>
      <c r="BM38" s="0" t="n">
        <v>44.898</v>
      </c>
      <c r="BN38" s="0" t="n">
        <v>47.355</v>
      </c>
      <c r="BO38" s="0" t="n">
        <v>46.135</v>
      </c>
      <c r="BP38" s="0" t="n">
        <v>48.789</v>
      </c>
      <c r="BQ38" s="0" t="n">
        <v>50.654</v>
      </c>
      <c r="BR38" s="0" t="n">
        <v>47.172</v>
      </c>
      <c r="BS38" s="0" t="n">
        <v>43.528</v>
      </c>
      <c r="BT38" s="0" t="n">
        <v>40.503</v>
      </c>
      <c r="BU38" s="0" t="n">
        <v>40.318</v>
      </c>
      <c r="BV38" s="0" t="n">
        <v>45.438</v>
      </c>
      <c r="BW38" s="0" t="n">
        <v>46.177</v>
      </c>
      <c r="BX38" s="0" t="n">
        <v>36.602</v>
      </c>
      <c r="BY38" s="0" t="n">
        <v>38.348</v>
      </c>
      <c r="BZ38" s="0" t="n">
        <v>43.443</v>
      </c>
      <c r="CA38" s="0" t="n">
        <v>35.43</v>
      </c>
      <c r="CB38" s="0" t="n">
        <v>35.518</v>
      </c>
      <c r="CC38" s="0" t="n">
        <v>39.57</v>
      </c>
      <c r="CD38" s="0" t="n">
        <v>38.141</v>
      </c>
      <c r="CE38" s="0" t="n">
        <v>34.699</v>
      </c>
      <c r="CF38" s="0" t="n">
        <v>34.54</v>
      </c>
      <c r="CG38" s="0" t="n">
        <v>35.606</v>
      </c>
      <c r="CH38" s="0" t="n">
        <v>31.969</v>
      </c>
      <c r="CI38" s="0" t="n">
        <v>36.111</v>
      </c>
      <c r="CJ38" s="0" t="n">
        <v>33.73</v>
      </c>
      <c r="CK38" s="0" t="n">
        <v>38.507</v>
      </c>
      <c r="CL38" s="0" t="n">
        <v>35.585</v>
      </c>
      <c r="CM38" s="0" t="n">
        <v>41.164</v>
      </c>
      <c r="CN38" s="0" t="n">
        <v>37.886</v>
      </c>
      <c r="CO38" s="0" t="n">
        <v>36.848</v>
      </c>
      <c r="CP38" s="0" t="n">
        <v>39.783</v>
      </c>
      <c r="CQ38" s="0" t="n">
        <v>35.331</v>
      </c>
      <c r="CR38" s="0" t="n">
        <v>30.216</v>
      </c>
      <c r="CS38" s="0" t="n">
        <v>32.007</v>
      </c>
      <c r="CT38" s="0" t="n">
        <v>34.128</v>
      </c>
      <c r="CU38" s="0" t="n">
        <v>32.956</v>
      </c>
      <c r="CV38" s="0" t="n">
        <v>29.733</v>
      </c>
      <c r="CW38" s="0" t="n">
        <v>38.762</v>
      </c>
    </row>
    <row r="39" customFormat="false" ht="12.75" hidden="false" customHeight="false" outlineLevel="0" collapsed="false">
      <c r="A39" s="0" t="s">
        <v>16</v>
      </c>
      <c r="B39" s="0" t="n">
        <v>0.927</v>
      </c>
      <c r="C39" s="0" t="n">
        <v>1.471</v>
      </c>
      <c r="D39" s="0" t="n">
        <v>3.083</v>
      </c>
      <c r="E39" s="0" t="n">
        <v>0.46</v>
      </c>
      <c r="F39" s="0" t="n">
        <v>7.01</v>
      </c>
      <c r="G39" s="0" t="n">
        <v>10.166</v>
      </c>
      <c r="H39" s="0" t="n">
        <v>10.027</v>
      </c>
      <c r="I39" s="0" t="n">
        <v>18.94</v>
      </c>
      <c r="J39" s="0" t="n">
        <v>18.111</v>
      </c>
      <c r="K39" s="0" t="n">
        <v>22.96</v>
      </c>
      <c r="L39" s="0" t="n">
        <v>21.763</v>
      </c>
      <c r="M39" s="0" t="n">
        <v>32.435</v>
      </c>
      <c r="N39" s="0" t="n">
        <v>34.611</v>
      </c>
      <c r="O39" s="0" t="n">
        <v>37.1</v>
      </c>
      <c r="P39" s="0" t="n">
        <v>27.808</v>
      </c>
      <c r="Q39" s="0" t="n">
        <v>46.358</v>
      </c>
      <c r="R39" s="0" t="n">
        <v>43.985</v>
      </c>
      <c r="S39" s="0" t="n">
        <v>42.604</v>
      </c>
      <c r="T39" s="0" t="n">
        <v>39.314</v>
      </c>
      <c r="U39" s="0" t="n">
        <v>40.05</v>
      </c>
      <c r="V39" s="0" t="n">
        <v>42.35</v>
      </c>
      <c r="W39" s="0" t="n">
        <v>37.817</v>
      </c>
      <c r="X39" s="0" t="n">
        <v>41.886</v>
      </c>
      <c r="Y39" s="0" t="n">
        <v>52.293</v>
      </c>
      <c r="Z39" s="0" t="n">
        <v>54.874</v>
      </c>
      <c r="AA39" s="0" t="n">
        <v>53.945</v>
      </c>
      <c r="AB39" s="0" t="n">
        <v>60.426</v>
      </c>
      <c r="AC39" s="0" t="n">
        <v>84.574</v>
      </c>
      <c r="AD39" s="0" t="n">
        <v>78.282</v>
      </c>
      <c r="AE39" s="0" t="n">
        <v>85.771</v>
      </c>
      <c r="AF39" s="0" t="n">
        <v>81.858</v>
      </c>
      <c r="AG39" s="0" t="n">
        <v>80.886</v>
      </c>
      <c r="AH39" s="0" t="n">
        <v>77.256</v>
      </c>
      <c r="AI39" s="0" t="n">
        <v>77.576</v>
      </c>
      <c r="AJ39" s="0" t="n">
        <v>78.428</v>
      </c>
      <c r="AK39" s="0" t="n">
        <v>78.515</v>
      </c>
      <c r="AL39" s="0" t="n">
        <v>69.254</v>
      </c>
      <c r="AM39" s="0" t="n">
        <v>73.015</v>
      </c>
      <c r="AN39" s="0" t="n">
        <v>74.529</v>
      </c>
      <c r="AO39" s="0" t="n">
        <v>72.224</v>
      </c>
      <c r="AP39" s="0" t="n">
        <v>63.345</v>
      </c>
      <c r="AQ39" s="0" t="n">
        <v>66.397</v>
      </c>
      <c r="AR39" s="0" t="n">
        <v>66.865</v>
      </c>
      <c r="AS39" s="0" t="n">
        <v>66.527</v>
      </c>
      <c r="AT39" s="0" t="n">
        <v>63.671</v>
      </c>
      <c r="AU39" s="0" t="n">
        <v>59.422</v>
      </c>
      <c r="AV39" s="0" t="n">
        <v>63.124</v>
      </c>
      <c r="AW39" s="0" t="n">
        <v>53.568</v>
      </c>
      <c r="AX39" s="0" t="n">
        <v>59.482</v>
      </c>
      <c r="AY39" s="0" t="n">
        <v>55.209</v>
      </c>
      <c r="AZ39" s="0" t="n">
        <v>55.232</v>
      </c>
      <c r="BA39" s="0" t="n">
        <v>49.17</v>
      </c>
      <c r="BB39" s="0" t="n">
        <v>51.788</v>
      </c>
      <c r="BC39" s="0" t="n">
        <v>50.51</v>
      </c>
      <c r="BD39" s="0" t="n">
        <v>52.985</v>
      </c>
      <c r="BE39" s="0" t="n">
        <v>57.077</v>
      </c>
      <c r="BF39" s="0" t="n">
        <v>49.181</v>
      </c>
      <c r="BG39" s="0" t="n">
        <v>52.431</v>
      </c>
      <c r="BH39" s="0" t="n">
        <v>48.375</v>
      </c>
      <c r="BI39" s="0" t="n">
        <v>49.139</v>
      </c>
      <c r="BJ39" s="0" t="n">
        <v>48.051</v>
      </c>
      <c r="BK39" s="0" t="n">
        <v>52.287</v>
      </c>
      <c r="BL39" s="0" t="n">
        <v>50.073</v>
      </c>
      <c r="BM39" s="0" t="n">
        <v>45.306</v>
      </c>
      <c r="BN39" s="0" t="n">
        <v>46.61</v>
      </c>
      <c r="BO39" s="0" t="n">
        <v>39.632</v>
      </c>
      <c r="BP39" s="0" t="n">
        <v>44.67</v>
      </c>
      <c r="BQ39" s="0" t="n">
        <v>42.1</v>
      </c>
      <c r="BR39" s="0" t="n">
        <v>40.428</v>
      </c>
      <c r="BS39" s="0" t="n">
        <v>37.755</v>
      </c>
      <c r="BT39" s="0" t="n">
        <v>40.038</v>
      </c>
      <c r="BU39" s="0" t="n">
        <v>40.53</v>
      </c>
      <c r="BV39" s="0" t="n">
        <v>41.435</v>
      </c>
      <c r="BW39" s="0" t="n">
        <v>39.079</v>
      </c>
      <c r="BX39" s="0" t="n">
        <v>39.19</v>
      </c>
      <c r="BY39" s="0" t="n">
        <v>37.047</v>
      </c>
      <c r="BZ39" s="0" t="n">
        <v>36.245</v>
      </c>
      <c r="CA39" s="0" t="n">
        <v>33.226</v>
      </c>
      <c r="CB39" s="0" t="n">
        <v>39.055</v>
      </c>
      <c r="CC39" s="0" t="n">
        <v>36.044</v>
      </c>
      <c r="CD39" s="0" t="n">
        <v>35.861</v>
      </c>
      <c r="CE39" s="0" t="n">
        <v>34.187</v>
      </c>
      <c r="CF39" s="0" t="n">
        <v>36.391</v>
      </c>
      <c r="CG39" s="0" t="n">
        <v>33.982</v>
      </c>
      <c r="CH39" s="0" t="n">
        <v>31.12</v>
      </c>
      <c r="CI39" s="0" t="n">
        <v>33.851</v>
      </c>
      <c r="CJ39" s="0" t="n">
        <v>39.091</v>
      </c>
      <c r="CK39" s="0" t="n">
        <v>37.139</v>
      </c>
      <c r="CL39" s="0" t="n">
        <v>32.469</v>
      </c>
      <c r="CM39" s="0" t="n">
        <v>32.148</v>
      </c>
      <c r="CN39" s="0" t="n">
        <v>39.29</v>
      </c>
      <c r="CO39" s="0" t="n">
        <v>29.674</v>
      </c>
      <c r="CP39" s="0" t="n">
        <v>27.185</v>
      </c>
      <c r="CQ39" s="0" t="n">
        <v>30.996</v>
      </c>
      <c r="CR39" s="0" t="n">
        <v>35.919</v>
      </c>
      <c r="CS39" s="0" t="n">
        <v>29.821</v>
      </c>
      <c r="CT39" s="0" t="n">
        <v>32.878</v>
      </c>
      <c r="CU39" s="0" t="n">
        <v>34.837</v>
      </c>
      <c r="CV39" s="0" t="n">
        <v>29.856</v>
      </c>
      <c r="CW39" s="0" t="n">
        <v>28.391</v>
      </c>
    </row>
    <row r="40" customFormat="false" ht="12.75" hidden="false" customHeight="false" outlineLevel="0" collapsed="false">
      <c r="A40" s="0" t="s">
        <v>16</v>
      </c>
      <c r="B40" s="0" t="n">
        <v>0.02</v>
      </c>
      <c r="C40" s="0" t="n">
        <v>4.139</v>
      </c>
      <c r="D40" s="0" t="n">
        <v>2.258</v>
      </c>
      <c r="E40" s="0" t="n">
        <v>0.35</v>
      </c>
      <c r="F40" s="0" t="n">
        <v>3.496</v>
      </c>
      <c r="G40" s="0" t="n">
        <v>6.125</v>
      </c>
      <c r="H40" s="0" t="n">
        <v>1.363</v>
      </c>
      <c r="I40" s="0" t="n">
        <v>15.121</v>
      </c>
      <c r="J40" s="0" t="n">
        <v>31.236</v>
      </c>
      <c r="K40" s="0" t="n">
        <v>34.126</v>
      </c>
      <c r="L40" s="0" t="n">
        <v>35.739</v>
      </c>
      <c r="M40" s="0" t="n">
        <v>29.865</v>
      </c>
      <c r="N40" s="0" t="n">
        <v>28.782</v>
      </c>
      <c r="O40" s="0" t="n">
        <v>36.091</v>
      </c>
      <c r="P40" s="0" t="n">
        <v>30.533</v>
      </c>
      <c r="Q40" s="0" t="n">
        <v>26.963</v>
      </c>
      <c r="R40" s="0" t="n">
        <v>36.697</v>
      </c>
      <c r="S40" s="0" t="n">
        <v>38.719</v>
      </c>
      <c r="T40" s="0" t="n">
        <v>34.986</v>
      </c>
      <c r="U40" s="0" t="n">
        <v>41.287</v>
      </c>
      <c r="V40" s="0" t="n">
        <v>54.638</v>
      </c>
      <c r="W40" s="0" t="n">
        <v>58.321</v>
      </c>
      <c r="X40" s="0" t="n">
        <v>80.634</v>
      </c>
      <c r="Y40" s="0" t="n">
        <v>89.415</v>
      </c>
      <c r="Z40" s="0" t="n">
        <v>93.889</v>
      </c>
      <c r="AA40" s="0" t="n">
        <v>90.345</v>
      </c>
      <c r="AB40" s="0" t="n">
        <v>92.584</v>
      </c>
      <c r="AC40" s="0" t="n">
        <v>94.786</v>
      </c>
      <c r="AD40" s="0" t="n">
        <v>87.209</v>
      </c>
      <c r="AE40" s="0" t="n">
        <v>87.671</v>
      </c>
      <c r="AF40" s="0" t="n">
        <v>79.115</v>
      </c>
      <c r="AG40" s="0" t="n">
        <v>83.112</v>
      </c>
      <c r="AH40" s="0" t="n">
        <v>78.786</v>
      </c>
      <c r="AI40" s="0" t="n">
        <v>76.735</v>
      </c>
      <c r="AJ40" s="0" t="n">
        <v>80.965</v>
      </c>
      <c r="AK40" s="0" t="n">
        <v>66.813</v>
      </c>
      <c r="AL40" s="0" t="n">
        <v>80.855</v>
      </c>
      <c r="AM40" s="0" t="n">
        <v>78.752</v>
      </c>
      <c r="AN40" s="0" t="n">
        <v>81.472</v>
      </c>
      <c r="AO40" s="0" t="n">
        <v>78.434</v>
      </c>
      <c r="AP40" s="0" t="n">
        <v>81.35</v>
      </c>
      <c r="AQ40" s="0" t="n">
        <v>70.238</v>
      </c>
      <c r="AR40" s="0" t="n">
        <v>70.695</v>
      </c>
      <c r="AS40" s="0" t="n">
        <v>69.092</v>
      </c>
      <c r="AT40" s="0" t="n">
        <v>71.823</v>
      </c>
      <c r="AU40" s="0" t="n">
        <v>71.722</v>
      </c>
      <c r="AV40" s="0" t="n">
        <v>71.813</v>
      </c>
      <c r="AW40" s="0" t="n">
        <v>62.113</v>
      </c>
      <c r="AX40" s="0" t="n">
        <v>55.473</v>
      </c>
      <c r="AY40" s="0" t="n">
        <v>64.139</v>
      </c>
      <c r="AZ40" s="0" t="n">
        <v>64.998</v>
      </c>
      <c r="BA40" s="0" t="n">
        <v>55.693</v>
      </c>
      <c r="BB40" s="0" t="n">
        <v>50.016</v>
      </c>
      <c r="BC40" s="0" t="n">
        <v>55.571</v>
      </c>
      <c r="BD40" s="0" t="n">
        <v>49.976</v>
      </c>
      <c r="BE40" s="0" t="n">
        <v>57.971</v>
      </c>
      <c r="BF40" s="0" t="n">
        <v>58.13</v>
      </c>
      <c r="BG40" s="0" t="n">
        <v>54.718</v>
      </c>
      <c r="BH40" s="0" t="n">
        <v>52.171</v>
      </c>
      <c r="BI40" s="0" t="n">
        <v>50.01</v>
      </c>
      <c r="BJ40" s="0" t="n">
        <v>66.626</v>
      </c>
      <c r="BK40" s="0" t="n">
        <v>48.495</v>
      </c>
      <c r="BL40" s="0" t="n">
        <v>46.216</v>
      </c>
      <c r="BM40" s="0" t="n">
        <v>46.308</v>
      </c>
      <c r="BN40" s="0" t="n">
        <v>52.419</v>
      </c>
      <c r="BO40" s="0" t="n">
        <v>47.043</v>
      </c>
      <c r="BP40" s="0" t="n">
        <v>45.653</v>
      </c>
      <c r="BQ40" s="0" t="n">
        <v>48.726</v>
      </c>
      <c r="BR40" s="0" t="n">
        <v>47.443</v>
      </c>
      <c r="BS40" s="0" t="n">
        <v>42.767</v>
      </c>
      <c r="BT40" s="0" t="n">
        <v>47.487</v>
      </c>
      <c r="BU40" s="0" t="n">
        <v>45.447</v>
      </c>
      <c r="BV40" s="0" t="n">
        <v>44.217</v>
      </c>
      <c r="BW40" s="0" t="n">
        <v>46.714</v>
      </c>
      <c r="BX40" s="0" t="n">
        <v>39.788</v>
      </c>
      <c r="BY40" s="0" t="n">
        <v>42.547</v>
      </c>
      <c r="BZ40" s="0" t="n">
        <v>42.196</v>
      </c>
      <c r="CA40" s="0" t="n">
        <v>42.349</v>
      </c>
      <c r="CB40" s="0" t="n">
        <v>39.761</v>
      </c>
      <c r="CC40" s="0" t="n">
        <v>35.097</v>
      </c>
      <c r="CD40" s="0" t="n">
        <v>38.262</v>
      </c>
      <c r="CE40" s="0" t="n">
        <v>41.585</v>
      </c>
      <c r="CF40" s="0" t="n">
        <v>40.167</v>
      </c>
      <c r="CG40" s="0" t="n">
        <v>39.366</v>
      </c>
      <c r="CH40" s="0" t="n">
        <v>40.412</v>
      </c>
      <c r="CI40" s="0" t="n">
        <v>36.14</v>
      </c>
      <c r="CJ40" s="0" t="n">
        <v>39.462</v>
      </c>
      <c r="CK40" s="0" t="n">
        <v>37.244</v>
      </c>
      <c r="CL40" s="0" t="n">
        <v>35.268</v>
      </c>
      <c r="CM40" s="0" t="n">
        <v>34.853</v>
      </c>
      <c r="CN40" s="0" t="n">
        <v>32.327</v>
      </c>
      <c r="CO40" s="0" t="n">
        <v>30.842</v>
      </c>
      <c r="CP40" s="0" t="n">
        <v>38.24</v>
      </c>
      <c r="CQ40" s="0" t="n">
        <v>27.974</v>
      </c>
      <c r="CR40" s="0" t="n">
        <v>29.356</v>
      </c>
      <c r="CS40" s="0" t="n">
        <v>32.643</v>
      </c>
      <c r="CT40" s="0" t="n">
        <v>28.144</v>
      </c>
      <c r="CU40" s="0" t="n">
        <v>31.264</v>
      </c>
      <c r="CV40" s="0" t="n">
        <v>31.611</v>
      </c>
      <c r="CW40" s="0" t="n">
        <v>32.902</v>
      </c>
    </row>
    <row r="41" customFormat="false" ht="12.75" hidden="false" customHeight="false" outlineLevel="0" collapsed="false">
      <c r="A41" s="0" t="s">
        <v>16</v>
      </c>
      <c r="B41" s="0" t="n">
        <v>3.152</v>
      </c>
      <c r="C41" s="0" t="n">
        <v>3.881</v>
      </c>
      <c r="D41" s="0" t="n">
        <v>1.787</v>
      </c>
      <c r="E41" s="0" t="n">
        <v>3.206</v>
      </c>
      <c r="F41" s="0" t="n">
        <v>1.098</v>
      </c>
      <c r="G41" s="0" t="n">
        <v>7.244</v>
      </c>
      <c r="H41" s="0" t="n">
        <v>15.594</v>
      </c>
      <c r="I41" s="0" t="n">
        <v>11.676</v>
      </c>
      <c r="J41" s="0" t="n">
        <v>23.627</v>
      </c>
      <c r="K41" s="0" t="n">
        <v>27.001</v>
      </c>
      <c r="L41" s="0" t="n">
        <v>34.369</v>
      </c>
      <c r="M41" s="0" t="n">
        <v>26.729</v>
      </c>
      <c r="N41" s="0" t="n">
        <v>27.061</v>
      </c>
      <c r="O41" s="0" t="n">
        <v>28.253</v>
      </c>
      <c r="P41" s="0" t="n">
        <v>30.309</v>
      </c>
      <c r="Q41" s="0" t="n">
        <v>34.936</v>
      </c>
      <c r="R41" s="0" t="n">
        <v>37.984</v>
      </c>
      <c r="S41" s="0" t="n">
        <v>38.514</v>
      </c>
      <c r="T41" s="0" t="n">
        <v>39.803</v>
      </c>
      <c r="U41" s="0" t="n">
        <v>37.658</v>
      </c>
      <c r="V41" s="0" t="n">
        <v>36.194</v>
      </c>
      <c r="W41" s="0" t="n">
        <v>49.57</v>
      </c>
      <c r="X41" s="0" t="n">
        <v>56.089</v>
      </c>
      <c r="Y41" s="0" t="n">
        <v>59.241</v>
      </c>
      <c r="Z41" s="0" t="n">
        <v>62.361</v>
      </c>
      <c r="AA41" s="0" t="n">
        <v>60.722</v>
      </c>
      <c r="AB41" s="0" t="n">
        <v>70.088</v>
      </c>
      <c r="AC41" s="0" t="n">
        <v>83.715</v>
      </c>
      <c r="AD41" s="0" t="n">
        <v>82.006</v>
      </c>
      <c r="AE41" s="0" t="n">
        <v>84.667</v>
      </c>
      <c r="AF41" s="0" t="n">
        <v>81.933</v>
      </c>
      <c r="AG41" s="0" t="n">
        <v>85.994</v>
      </c>
      <c r="AH41" s="0" t="n">
        <v>84.094</v>
      </c>
      <c r="AI41" s="0" t="n">
        <v>85.637</v>
      </c>
      <c r="AJ41" s="0" t="n">
        <v>83.004</v>
      </c>
      <c r="AK41" s="0" t="n">
        <v>83.813</v>
      </c>
      <c r="AL41" s="0" t="n">
        <v>83.548</v>
      </c>
      <c r="AM41" s="0" t="n">
        <v>81.257</v>
      </c>
      <c r="AN41" s="0" t="n">
        <v>76.93</v>
      </c>
      <c r="AO41" s="0" t="n">
        <v>66.097</v>
      </c>
      <c r="AP41" s="0" t="n">
        <v>70.145</v>
      </c>
      <c r="AQ41" s="0" t="n">
        <v>70.216</v>
      </c>
      <c r="AR41" s="0" t="n">
        <v>74.186</v>
      </c>
      <c r="AS41" s="0" t="n">
        <v>62.594</v>
      </c>
      <c r="AT41" s="0" t="n">
        <v>55.859</v>
      </c>
      <c r="AU41" s="0" t="n">
        <v>62.567</v>
      </c>
      <c r="AV41" s="0" t="n">
        <v>63.948</v>
      </c>
      <c r="AW41" s="0" t="n">
        <v>58.9</v>
      </c>
      <c r="AX41" s="0" t="n">
        <v>62.625</v>
      </c>
      <c r="AY41" s="0" t="n">
        <v>62.948</v>
      </c>
      <c r="AZ41" s="0" t="n">
        <v>58.917</v>
      </c>
      <c r="BA41" s="0" t="n">
        <v>60.809</v>
      </c>
      <c r="BB41" s="0" t="n">
        <v>54.756</v>
      </c>
      <c r="BC41" s="0" t="n">
        <v>57.289</v>
      </c>
      <c r="BD41" s="0" t="n">
        <v>49.403</v>
      </c>
      <c r="BE41" s="0" t="n">
        <v>55.063</v>
      </c>
      <c r="BF41" s="0" t="n">
        <v>53.573</v>
      </c>
      <c r="BG41" s="0" t="n">
        <v>51.711</v>
      </c>
      <c r="BH41" s="0" t="n">
        <v>52.563</v>
      </c>
      <c r="BI41" s="0" t="n">
        <v>44.553</v>
      </c>
      <c r="BJ41" s="0" t="n">
        <v>54.512</v>
      </c>
      <c r="BK41" s="0" t="n">
        <v>55.467</v>
      </c>
      <c r="BL41" s="0" t="n">
        <v>46.143</v>
      </c>
      <c r="BM41" s="0" t="n">
        <v>47.056</v>
      </c>
      <c r="BN41" s="0" t="n">
        <v>46.309</v>
      </c>
      <c r="BO41" s="0" t="n">
        <v>50.249</v>
      </c>
      <c r="BP41" s="0" t="n">
        <v>42.017</v>
      </c>
      <c r="BQ41" s="0" t="n">
        <v>46.996</v>
      </c>
      <c r="BR41" s="0" t="n">
        <v>49.015</v>
      </c>
      <c r="BS41" s="0" t="n">
        <v>47.823</v>
      </c>
      <c r="BT41" s="0" t="n">
        <v>45.125</v>
      </c>
      <c r="BU41" s="0" t="n">
        <v>36.874</v>
      </c>
      <c r="BV41" s="0" t="n">
        <v>45.399</v>
      </c>
      <c r="BW41" s="0" t="n">
        <v>40.423</v>
      </c>
      <c r="BX41" s="0" t="n">
        <v>39.62</v>
      </c>
      <c r="BY41" s="0" t="n">
        <v>38.016</v>
      </c>
      <c r="BZ41" s="0" t="n">
        <v>40.194</v>
      </c>
      <c r="CA41" s="0" t="n">
        <v>35.384</v>
      </c>
      <c r="CB41" s="0" t="n">
        <v>37.514</v>
      </c>
      <c r="CC41" s="0" t="n">
        <v>35.769</v>
      </c>
      <c r="CD41" s="0" t="n">
        <v>37.718</v>
      </c>
      <c r="CE41" s="0" t="n">
        <v>35.212</v>
      </c>
      <c r="CF41" s="0" t="n">
        <v>37.476</v>
      </c>
      <c r="CG41" s="0" t="n">
        <v>31.831</v>
      </c>
      <c r="CH41" s="0" t="n">
        <v>40.884</v>
      </c>
      <c r="CI41" s="0" t="n">
        <v>41.201</v>
      </c>
      <c r="CJ41" s="0" t="n">
        <v>36.851</v>
      </c>
      <c r="CK41" s="0" t="n">
        <v>37.407</v>
      </c>
      <c r="CL41" s="0" t="n">
        <v>34.003</v>
      </c>
      <c r="CM41" s="0" t="n">
        <v>31.414</v>
      </c>
      <c r="CN41" s="0" t="n">
        <v>30.802</v>
      </c>
      <c r="CO41" s="0" t="n">
        <v>35.223</v>
      </c>
      <c r="CP41" s="0" t="n">
        <v>29.639</v>
      </c>
      <c r="CQ41" s="0" t="n">
        <v>33.357</v>
      </c>
      <c r="CR41" s="0" t="n">
        <v>30.032</v>
      </c>
      <c r="CS41" s="0" t="n">
        <v>37.3</v>
      </c>
      <c r="CT41" s="0" t="n">
        <v>37.338</v>
      </c>
      <c r="CU41" s="0" t="n">
        <v>30.017</v>
      </c>
      <c r="CV41" s="0" t="n">
        <v>31.673</v>
      </c>
      <c r="CW41" s="0" t="n">
        <v>31.744</v>
      </c>
    </row>
    <row r="42" customFormat="false" ht="12.75" hidden="false" customHeight="false" outlineLevel="0" collapsed="false">
      <c r="A42" s="0" t="s">
        <v>16</v>
      </c>
      <c r="B42" s="0" t="n">
        <v>0.024</v>
      </c>
      <c r="C42" s="0" t="n">
        <v>3.505</v>
      </c>
      <c r="D42" s="0" t="n">
        <v>2.982</v>
      </c>
      <c r="E42" s="0" t="n">
        <v>4.154</v>
      </c>
      <c r="F42" s="0" t="n">
        <v>0.607</v>
      </c>
      <c r="G42" s="0" t="n">
        <v>3.809</v>
      </c>
      <c r="H42" s="0" t="n">
        <v>12.157</v>
      </c>
      <c r="I42" s="0" t="n">
        <v>17.916</v>
      </c>
      <c r="J42" s="0" t="n">
        <v>22.941</v>
      </c>
      <c r="K42" s="0" t="n">
        <v>30.843</v>
      </c>
      <c r="L42" s="0" t="n">
        <v>23.745</v>
      </c>
      <c r="M42" s="0" t="n">
        <v>21.443</v>
      </c>
      <c r="N42" s="0" t="n">
        <v>30.249</v>
      </c>
      <c r="O42" s="0" t="n">
        <v>29.178</v>
      </c>
      <c r="P42" s="0" t="n">
        <v>40.303</v>
      </c>
      <c r="Q42" s="0" t="n">
        <v>48.149</v>
      </c>
      <c r="R42" s="0" t="n">
        <v>46.974</v>
      </c>
      <c r="S42" s="0" t="n">
        <v>40.823</v>
      </c>
      <c r="T42" s="0" t="n">
        <v>42.616</v>
      </c>
      <c r="U42" s="0" t="n">
        <v>42.126</v>
      </c>
      <c r="V42" s="0" t="n">
        <v>36.171</v>
      </c>
      <c r="W42" s="0" t="n">
        <v>38.084</v>
      </c>
      <c r="X42" s="0" t="n">
        <v>51.232</v>
      </c>
      <c r="Y42" s="0" t="n">
        <v>50.348</v>
      </c>
      <c r="Z42" s="0" t="n">
        <v>60.965</v>
      </c>
      <c r="AA42" s="0" t="n">
        <v>78.085</v>
      </c>
      <c r="AB42" s="0" t="n">
        <v>85.562</v>
      </c>
      <c r="AC42" s="0" t="n">
        <v>88.738</v>
      </c>
      <c r="AD42" s="0" t="n">
        <v>87.322</v>
      </c>
      <c r="AE42" s="0" t="n">
        <v>89.068</v>
      </c>
      <c r="AF42" s="0" t="n">
        <v>87.035</v>
      </c>
      <c r="AG42" s="0" t="n">
        <v>81.877</v>
      </c>
      <c r="AH42" s="0" t="n">
        <v>93.832</v>
      </c>
      <c r="AI42" s="0" t="n">
        <v>91.484</v>
      </c>
      <c r="AJ42" s="0" t="n">
        <v>95.711</v>
      </c>
      <c r="AK42" s="0" t="n">
        <v>94.315</v>
      </c>
      <c r="AL42" s="0" t="n">
        <v>92.245</v>
      </c>
      <c r="AM42" s="0" t="n">
        <v>89.172</v>
      </c>
      <c r="AN42" s="0" t="n">
        <v>85.859</v>
      </c>
      <c r="AO42" s="0" t="n">
        <v>79.039</v>
      </c>
      <c r="AP42" s="0" t="n">
        <v>72.071</v>
      </c>
      <c r="AQ42" s="0" t="n">
        <v>78.447</v>
      </c>
      <c r="AR42" s="0" t="n">
        <v>82.375</v>
      </c>
      <c r="AS42" s="0" t="n">
        <v>83.22</v>
      </c>
      <c r="AT42" s="0" t="n">
        <v>79.606</v>
      </c>
      <c r="AU42" s="0" t="n">
        <v>74.186</v>
      </c>
      <c r="AV42" s="0" t="n">
        <v>76.787</v>
      </c>
      <c r="AW42" s="0" t="n">
        <v>77.386</v>
      </c>
      <c r="AX42" s="0" t="n">
        <v>70.162</v>
      </c>
      <c r="AY42" s="0" t="n">
        <v>68.168</v>
      </c>
      <c r="AZ42" s="0" t="n">
        <v>72.095</v>
      </c>
      <c r="BA42" s="0" t="n">
        <v>72.12</v>
      </c>
      <c r="BB42" s="0" t="n">
        <v>69.205</v>
      </c>
      <c r="BC42" s="0" t="n">
        <v>64.028</v>
      </c>
      <c r="BD42" s="0" t="n">
        <v>68.482</v>
      </c>
      <c r="BE42" s="0" t="n">
        <v>64.744</v>
      </c>
      <c r="BF42" s="0" t="n">
        <v>56.688</v>
      </c>
      <c r="BG42" s="0" t="n">
        <v>59.92</v>
      </c>
      <c r="BH42" s="0" t="n">
        <v>54.551</v>
      </c>
      <c r="BI42" s="0" t="n">
        <v>57.454</v>
      </c>
      <c r="BJ42" s="0" t="n">
        <v>57.426</v>
      </c>
      <c r="BK42" s="0" t="n">
        <v>58.509</v>
      </c>
      <c r="BL42" s="0" t="n">
        <v>58.932</v>
      </c>
      <c r="BM42" s="0" t="n">
        <v>52.735</v>
      </c>
      <c r="BN42" s="0" t="n">
        <v>57.745</v>
      </c>
      <c r="BO42" s="0" t="n">
        <v>52.677</v>
      </c>
      <c r="BP42" s="0" t="n">
        <v>51.297</v>
      </c>
      <c r="BQ42" s="0" t="n">
        <v>49.622</v>
      </c>
      <c r="BR42" s="0" t="n">
        <v>46.758</v>
      </c>
      <c r="BS42" s="0" t="n">
        <v>47.216</v>
      </c>
      <c r="BT42" s="0" t="n">
        <v>56.255</v>
      </c>
      <c r="BU42" s="0" t="n">
        <v>50.722</v>
      </c>
      <c r="BV42" s="0" t="n">
        <v>53.154</v>
      </c>
      <c r="BW42" s="0" t="n">
        <v>42.268</v>
      </c>
      <c r="BX42" s="0" t="n">
        <v>51.259</v>
      </c>
      <c r="BY42" s="0" t="n">
        <v>49.591</v>
      </c>
      <c r="BZ42" s="0" t="n">
        <v>42.258</v>
      </c>
      <c r="CA42" s="0" t="n">
        <v>50.213</v>
      </c>
      <c r="CB42" s="0" t="n">
        <v>46.656</v>
      </c>
      <c r="CC42" s="0" t="n">
        <v>46.816</v>
      </c>
      <c r="CD42" s="0" t="n">
        <v>46.914</v>
      </c>
      <c r="CE42" s="0" t="n">
        <v>42.905</v>
      </c>
      <c r="CF42" s="0" t="n">
        <v>42.331</v>
      </c>
      <c r="CG42" s="0" t="n">
        <v>38.906</v>
      </c>
      <c r="CH42" s="0" t="n">
        <v>45.841</v>
      </c>
      <c r="CI42" s="0" t="n">
        <v>37.916</v>
      </c>
      <c r="CJ42" s="0" t="n">
        <v>44.913</v>
      </c>
      <c r="CK42" s="0" t="n">
        <v>39.579</v>
      </c>
      <c r="CL42" s="0" t="n">
        <v>42.291</v>
      </c>
      <c r="CM42" s="0" t="n">
        <v>43.136</v>
      </c>
      <c r="CN42" s="0" t="n">
        <v>34.163</v>
      </c>
      <c r="CO42" s="0" t="n">
        <v>40.428</v>
      </c>
      <c r="CP42" s="0" t="n">
        <v>35.4</v>
      </c>
      <c r="CQ42" s="0" t="n">
        <v>36.509</v>
      </c>
      <c r="CR42" s="0" t="n">
        <v>34.354</v>
      </c>
      <c r="CS42" s="0" t="n">
        <v>42.301</v>
      </c>
      <c r="CT42" s="0" t="n">
        <v>37.212</v>
      </c>
      <c r="CU42" s="0" t="n">
        <v>39.642</v>
      </c>
      <c r="CV42" s="0" t="n">
        <v>40.105</v>
      </c>
      <c r="CW42" s="0" t="n">
        <v>33.153</v>
      </c>
    </row>
    <row r="43" customFormat="false" ht="12.75" hidden="false" customHeight="false" outlineLevel="0" collapsed="false">
      <c r="A43" s="0" t="s">
        <v>16</v>
      </c>
      <c r="B43" s="0" t="n">
        <v>1.148</v>
      </c>
      <c r="C43" s="0" t="n">
        <v>0.162</v>
      </c>
      <c r="D43" s="0" t="n">
        <v>0.485</v>
      </c>
      <c r="E43" s="0" t="n">
        <v>7.68</v>
      </c>
      <c r="F43" s="0" t="n">
        <v>7.914</v>
      </c>
      <c r="G43" s="0" t="n">
        <v>9.023</v>
      </c>
      <c r="H43" s="0" t="n">
        <v>14.445</v>
      </c>
      <c r="I43" s="0" t="n">
        <v>8.533</v>
      </c>
      <c r="J43" s="0" t="n">
        <v>12.698</v>
      </c>
      <c r="K43" s="0" t="n">
        <v>24.513</v>
      </c>
      <c r="L43" s="0" t="n">
        <v>32.581</v>
      </c>
      <c r="M43" s="0" t="n">
        <v>41.805</v>
      </c>
      <c r="N43" s="0" t="n">
        <v>42.381</v>
      </c>
      <c r="O43" s="0" t="n">
        <v>41.254</v>
      </c>
      <c r="P43" s="0" t="n">
        <v>41.251</v>
      </c>
      <c r="Q43" s="0" t="n">
        <v>45.143</v>
      </c>
      <c r="R43" s="0" t="n">
        <v>41.968</v>
      </c>
      <c r="S43" s="0" t="n">
        <v>41.453</v>
      </c>
      <c r="T43" s="0" t="n">
        <v>40.812</v>
      </c>
      <c r="U43" s="0" t="n">
        <v>35.343</v>
      </c>
      <c r="V43" s="0" t="n">
        <v>44.093</v>
      </c>
      <c r="W43" s="0" t="n">
        <v>51.984</v>
      </c>
      <c r="X43" s="0" t="n">
        <v>40.395</v>
      </c>
      <c r="Y43" s="0" t="n">
        <v>40.831</v>
      </c>
      <c r="Z43" s="0" t="n">
        <v>59.013</v>
      </c>
      <c r="AA43" s="0" t="n">
        <v>89.973</v>
      </c>
      <c r="AB43" s="0" t="n">
        <v>84.962</v>
      </c>
      <c r="AC43" s="0" t="n">
        <v>80.987</v>
      </c>
      <c r="AD43" s="0" t="n">
        <v>85.281</v>
      </c>
      <c r="AE43" s="0" t="n">
        <v>82.831</v>
      </c>
      <c r="AF43" s="0" t="n">
        <v>82.468</v>
      </c>
      <c r="AG43" s="0" t="n">
        <v>89.904</v>
      </c>
      <c r="AH43" s="0" t="n">
        <v>94.928</v>
      </c>
      <c r="AI43" s="0" t="n">
        <v>93.586</v>
      </c>
      <c r="AJ43" s="0" t="n">
        <v>72.912</v>
      </c>
      <c r="AK43" s="0" t="n">
        <v>83.691</v>
      </c>
      <c r="AL43" s="0" t="n">
        <v>75.338</v>
      </c>
      <c r="AM43" s="0" t="n">
        <v>65.913</v>
      </c>
      <c r="AN43" s="0" t="n">
        <v>61.901</v>
      </c>
      <c r="AO43" s="0" t="n">
        <v>63.857</v>
      </c>
      <c r="AP43" s="0" t="n">
        <v>76.149</v>
      </c>
      <c r="AQ43" s="0" t="n">
        <v>71.648</v>
      </c>
      <c r="AR43" s="0" t="n">
        <v>69.105</v>
      </c>
      <c r="AS43" s="0" t="n">
        <v>69.236</v>
      </c>
      <c r="AT43" s="0" t="n">
        <v>64.454</v>
      </c>
      <c r="AU43" s="0" t="n">
        <v>62.537</v>
      </c>
      <c r="AV43" s="0" t="n">
        <v>61.68</v>
      </c>
      <c r="AW43" s="0" t="n">
        <v>62.438</v>
      </c>
      <c r="AX43" s="0" t="n">
        <v>62.392</v>
      </c>
      <c r="AY43" s="0" t="n">
        <v>57.786</v>
      </c>
      <c r="AZ43" s="0" t="n">
        <v>56.419</v>
      </c>
      <c r="BA43" s="0" t="n">
        <v>61.767</v>
      </c>
      <c r="BB43" s="0" t="n">
        <v>61.431</v>
      </c>
      <c r="BC43" s="0" t="n">
        <v>60.111</v>
      </c>
      <c r="BD43" s="0" t="n">
        <v>61.776</v>
      </c>
      <c r="BE43" s="0" t="n">
        <v>53.437</v>
      </c>
      <c r="BF43" s="0" t="n">
        <v>52.346</v>
      </c>
      <c r="BG43" s="0" t="n">
        <v>55.297</v>
      </c>
      <c r="BH43" s="0" t="n">
        <v>55.36</v>
      </c>
      <c r="BI43" s="0" t="n">
        <v>44.711</v>
      </c>
      <c r="BJ43" s="0" t="n">
        <v>48.76</v>
      </c>
      <c r="BK43" s="0" t="n">
        <v>50.28</v>
      </c>
      <c r="BL43" s="0" t="n">
        <v>47.458</v>
      </c>
      <c r="BM43" s="0" t="n">
        <v>49.489</v>
      </c>
      <c r="BN43" s="0" t="n">
        <v>50.982</v>
      </c>
      <c r="BO43" s="0" t="n">
        <v>48.656</v>
      </c>
      <c r="BP43" s="0" t="n">
        <v>39.844</v>
      </c>
      <c r="BQ43" s="0" t="n">
        <v>49.927</v>
      </c>
      <c r="BR43" s="0" t="n">
        <v>46.559</v>
      </c>
      <c r="BS43" s="0" t="n">
        <v>42.332</v>
      </c>
      <c r="BT43" s="0" t="n">
        <v>45.679</v>
      </c>
      <c r="BU43" s="0" t="n">
        <v>43.914</v>
      </c>
      <c r="BV43" s="0" t="n">
        <v>47.772</v>
      </c>
      <c r="BW43" s="0" t="n">
        <v>43.486</v>
      </c>
      <c r="BX43" s="0" t="n">
        <v>44.779</v>
      </c>
      <c r="BY43" s="0" t="n">
        <v>41.293</v>
      </c>
      <c r="BZ43" s="0" t="n">
        <v>36.102</v>
      </c>
      <c r="CA43" s="0" t="n">
        <v>38.681</v>
      </c>
      <c r="CB43" s="0" t="n">
        <v>42.361</v>
      </c>
      <c r="CC43" s="0" t="n">
        <v>43.371</v>
      </c>
      <c r="CD43" s="0" t="n">
        <v>39.323</v>
      </c>
      <c r="CE43" s="0" t="n">
        <v>33.343</v>
      </c>
      <c r="CF43" s="0" t="n">
        <v>39.548</v>
      </c>
      <c r="CG43" s="0" t="n">
        <v>37.168</v>
      </c>
      <c r="CH43" s="0" t="n">
        <v>40.479</v>
      </c>
      <c r="CI43" s="0" t="n">
        <v>39.647</v>
      </c>
      <c r="CJ43" s="0" t="n">
        <v>38.752</v>
      </c>
      <c r="CK43" s="0" t="n">
        <v>33.845</v>
      </c>
      <c r="CL43" s="0" t="n">
        <v>30.872</v>
      </c>
      <c r="CM43" s="0" t="n">
        <v>32.478</v>
      </c>
      <c r="CN43" s="0" t="n">
        <v>33.57</v>
      </c>
      <c r="CO43" s="0" t="n">
        <v>31.316</v>
      </c>
      <c r="CP43" s="0" t="n">
        <v>33.068</v>
      </c>
      <c r="CQ43" s="0" t="n">
        <v>32.904</v>
      </c>
      <c r="CR43" s="0" t="n">
        <v>37.934</v>
      </c>
      <c r="CS43" s="0" t="n">
        <v>29.071</v>
      </c>
      <c r="CT43" s="0" t="n">
        <v>26.278</v>
      </c>
      <c r="CU43" s="0" t="n">
        <v>33.881</v>
      </c>
      <c r="CV43" s="0" t="n">
        <v>38.468</v>
      </c>
      <c r="CW43" s="0" t="n">
        <v>38.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31:49Z</dcterms:created>
  <dc:creator>Jean-Louis Dessalles</dc:creator>
  <dc:description/>
  <dc:language>en-US</dc:language>
  <cp:lastModifiedBy>Jean-Louis Dessalles</cp:lastModifiedBy>
  <cp:lastPrinted>2010-09-06T15:58:21Z</cp:lastPrinted>
  <dcterms:modified xsi:type="dcterms:W3CDTF">2013-01-06T18:23:44Z</dcterms:modified>
  <cp:revision>0</cp:revision>
  <dc:subject/>
  <dc:title/>
</cp:coreProperties>
</file>